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omments27.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9.xml" ContentType="application/vnd.openxmlformats-officedocument.drawing+xml"/>
  <Override PartName="/xl/comments17.xml" ContentType="application/vnd.openxmlformats-officedocument.spreadsheetml.comments+xml"/>
  <Override PartName="/xl/comments18.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0"/>
  </bookViews>
  <sheets>
    <sheet name="Strafurteile1962" sheetId="1" state="visible" r:id="rId2"/>
    <sheet name="crime1962.s1" sheetId="2" state="visible" r:id="rId3"/>
    <sheet name="crime1962.s2" sheetId="3" state="visible" r:id="rId4"/>
    <sheet name="crime1962.s3" sheetId="4" state="visible" r:id="rId5"/>
    <sheet name="crime1962.s4" sheetId="5" state="visible" r:id="rId6"/>
    <sheet name="crime1962.s5" sheetId="6" state="visible" r:id="rId7"/>
    <sheet name="crime1962.s6" sheetId="7" state="visible" r:id="rId8"/>
    <sheet name="crime1962.s7" sheetId="8" state="visible" r:id="rId9"/>
    <sheet name="crime1962.s8" sheetId="9" state="visible" r:id="rId10"/>
    <sheet name="crime1962.s9" sheetId="10" state="visible" r:id="rId11"/>
    <sheet name="crime1962.1s10-11" sheetId="11" state="visible" r:id="rId12"/>
    <sheet name="crime1962.2s12-13" sheetId="12" state="visible" r:id="rId13"/>
    <sheet name="crime1962.3s14-15" sheetId="13" state="visible" r:id="rId14"/>
    <sheet name="crime1962.4s16-27" sheetId="14" state="visible" r:id="rId15"/>
    <sheet name="crime1962.5s28-29" sheetId="15" state="visible" r:id="rId16"/>
    <sheet name="crime1962.6s30-31" sheetId="16" state="visible" r:id="rId17"/>
    <sheet name="crime1962.7s32-43" sheetId="17" state="visible" r:id="rId18"/>
    <sheet name="crime1962.8s44-55" sheetId="18" state="visible" r:id="rId19"/>
    <sheet name="crime1962.9s56-67" sheetId="19" state="visible" r:id="rId20"/>
    <sheet name="crime1962.10s68-69" sheetId="20" state="visible" r:id="rId21"/>
    <sheet name="crime1962.11s70" sheetId="21" state="visible" r:id="rId22"/>
    <sheet name="crime1962.12s71" sheetId="22" state="visible" r:id="rId23"/>
    <sheet name="crime1962.13s70-71" sheetId="23" state="visible" r:id="rId24"/>
    <sheet name="crime1962.14s72-73" sheetId="24" state="visible" r:id="rId25"/>
    <sheet name="crime1962.15s74-75" sheetId="25" state="visible" r:id="rId26"/>
    <sheet name="crime1962.16s76-77" sheetId="26" state="visible" r:id="rId27"/>
    <sheet name="crime1962.17s78-79" sheetId="27" state="visible" r:id="rId28"/>
    <sheet name="crime1962.18s80-81" sheetId="28" state="visible" r:id="rId29"/>
    <sheet name="crime1962.19s82" sheetId="29" state="visible" r:id="rId30"/>
    <sheet name="crime1962.20s82" sheetId="30" state="visible" r:id="rId31"/>
    <sheet name="crime1962.21s83" sheetId="31" state="visible" r:id="rId32"/>
    <sheet name="crime1962.22s83" sheetId="32" state="visible" r:id="rId33"/>
    <sheet name="crime1962.23s84" sheetId="33" state="visible" r:id="rId34"/>
    <sheet name="crime1962.24s85" sheetId="34" state="visible" r:id="rId35"/>
    <sheet name="crime1962.25s86-87" sheetId="35" state="visible" r:id="rId36"/>
    <sheet name="crime1962.26s88-89" sheetId="36" state="visible" r:id="rId37"/>
    <sheet name="crime1962.27s90-91" sheetId="37" state="visible" r:id="rId38"/>
    <sheet name="crime1962.28s92-93" sheetId="38" state="visible" r:id="rId39"/>
    <sheet name="crime1962.29s94-95" sheetId="39" state="visible" r:id="rId40"/>
    <sheet name="crime1962.30s96" sheetId="40" state="visible" r:id="rId41"/>
  </sheets>
  <definedNames>
    <definedName function="false" hidden="false" localSheetId="19" name="_xlnm.Print_Area" vbProcedure="false">'crime1962.10s68-69'!$A$1:$R$41</definedName>
    <definedName function="false" hidden="false" localSheetId="20" name="_xlnm.Print_Area" vbProcedure="false">'crime1962.11s70'!$A$1:$H$25</definedName>
    <definedName function="false" hidden="false" localSheetId="21" name="_xlnm.Print_Area" vbProcedure="false">'crime1962.12s71'!$A$1:$J$25</definedName>
    <definedName function="false" hidden="false" localSheetId="22" name="_xlnm.Print_Area" vbProcedure="false">'crime1962.13s70-71'!$A$1:$T$25</definedName>
    <definedName function="false" hidden="false" localSheetId="23" name="_xlnm.Print_Area" vbProcedure="false">'crime1962.14s72-73'!$A$1:$AB$48</definedName>
    <definedName function="false" hidden="false" localSheetId="24" name="_xlnm.Print_Area" vbProcedure="false">'crime1962.15s74-75'!$A$1:$AB$48</definedName>
    <definedName function="false" hidden="false" localSheetId="25" name="_xlnm.Print_Area" vbProcedure="false">'crime1962.16s76-77'!$A$1:$AB$41</definedName>
    <definedName function="false" hidden="false" localSheetId="26" name="_xlnm.Print_Area" vbProcedure="false">'crime1962.17s78-79'!$A$1:$AB$41</definedName>
    <definedName function="false" hidden="false" localSheetId="27" name="_xlnm.Print_Area" vbProcedure="false">'crime1962.18s80-81'!$A$1:$Y$50</definedName>
    <definedName function="false" hidden="false" localSheetId="28" name="_xlnm.Print_Area" vbProcedure="false">'crime1962.19s82'!$A$1:$M$23</definedName>
    <definedName function="false" hidden="false" localSheetId="10" name="_xlnm.Print_Area" vbProcedure="false">'crime1962.1s10-11'!$A$1:$AB$46</definedName>
    <definedName function="false" hidden="false" localSheetId="29" name="_xlnm.Print_Area" vbProcedure="false">'crime1962.20s82'!$A$1:$Q$21</definedName>
    <definedName function="false" hidden="false" localSheetId="30" name="_xlnm.Print_Area" vbProcedure="false">'crime1962.21s83'!$A$1:$S$23</definedName>
    <definedName function="false" hidden="false" localSheetId="31" name="_xlnm.Print_Area" vbProcedure="false">'crime1962.22s83'!$A$1:$M$21</definedName>
    <definedName function="false" hidden="false" localSheetId="32" name="_xlnm.Print_Area" vbProcedure="false">'crime1962.23s84'!$A$1:$L$47</definedName>
    <definedName function="false" hidden="false" localSheetId="33" name="_xlnm.Print_Area" vbProcedure="false">'crime1962.24s85'!$A$1:$M$47</definedName>
    <definedName function="false" hidden="false" localSheetId="34" name="_xlnm.Print_Area" vbProcedure="false">'crime1962.25s86-87'!$A$1:$Z$47</definedName>
    <definedName function="false" hidden="false" localSheetId="35" name="_xlnm.Print_Area" vbProcedure="false">'crime1962.26s88-89'!$A$1:$X$42</definedName>
    <definedName function="false" hidden="false" localSheetId="36" name="_xlnm.Print_Area" vbProcedure="false">'crime1962.27s90-91'!$A$1:$AB$34</definedName>
    <definedName function="false" hidden="false" localSheetId="37" name="_xlnm.Print_Area" vbProcedure="false">'crime1962.28s92-93'!$A$1:$Z$26</definedName>
    <definedName function="false" hidden="false" localSheetId="38" name="_xlnm.Print_Area" vbProcedure="false">'crime1962.29s94-95'!$A$1:$Y$27</definedName>
    <definedName function="false" hidden="false" localSheetId="11" name="_xlnm.Print_Area" vbProcedure="false">'crime1962.2s12-13'!$A$1:$Z$36</definedName>
    <definedName function="false" hidden="false" localSheetId="39" name="_xlnm.Print_Area" vbProcedure="false">'crime1962.30s96'!$A$1:$L$36</definedName>
    <definedName function="false" hidden="false" localSheetId="12" name="_xlnm.Print_Area" vbProcedure="false">'crime1962.3s14-15'!$A$1:$AD$36</definedName>
    <definedName function="false" hidden="false" localSheetId="13" name="_xlnm.Print_Area" vbProcedure="false">'crime1962.4s16-27'!$A$1:$AD$200</definedName>
    <definedName function="false" hidden="false" localSheetId="14" name="_xlnm.Print_Area" vbProcedure="false">'crime1962.5s28-29'!$A$1:$Y$38</definedName>
    <definedName function="false" hidden="false" localSheetId="15" name="_xlnm.Print_Area" vbProcedure="false">'crime1962.6s30-31'!$A$1:$AD$36</definedName>
    <definedName function="false" hidden="false" localSheetId="16" name="_xlnm.Print_Area" vbProcedure="false">'crime1962.7s32-43'!$A$1:$X$181</definedName>
    <definedName function="false" hidden="false" localSheetId="17" name="_xlnm.Print_Area" vbProcedure="false">'crime1962.8s44-55'!$A$1:$Y$203</definedName>
    <definedName function="false" hidden="false" localSheetId="18" name="_xlnm.Print_Area" vbProcedure="false">'crime1962.9s56-67'!$A$1:$AE$202</definedName>
    <definedName function="false" hidden="false" localSheetId="1" name="_xlnm.Print_Area" vbProcedure="false">'crime1962.s1'!$A$1:$J$67</definedName>
    <definedName function="false" hidden="false" localSheetId="2" name="_xlnm.Print_Area" vbProcedure="false">'crime1962.s2'!$A$1:$J$67</definedName>
    <definedName function="false" hidden="false" localSheetId="3" name="_xlnm.Print_Area" vbProcedure="false">'crime1962.s3'!$A$1:$J$68</definedName>
    <definedName function="false" hidden="false" localSheetId="4" name="_xlnm.Print_Area" vbProcedure="false">'crime1962.s4'!$A$1:$J$68</definedName>
    <definedName function="false" hidden="false" localSheetId="5" name="_xlnm.Print_Area" vbProcedure="false">'crime1962.s5'!$A$1:$J$67</definedName>
    <definedName function="false" hidden="false" localSheetId="6" name="_xlnm.Print_Area" vbProcedure="false">'crime1962.s6'!$A$1:$J$67</definedName>
    <definedName function="false" hidden="false" localSheetId="7" name="_xlnm.Print_Area" vbProcedure="false">'crime1962.s7'!$A$1:$J$68</definedName>
    <definedName function="false" hidden="false" localSheetId="8" name="_xlnm.Print_Area" vbProcedure="false">'crime1962.s8'!$A$1:$J$67</definedName>
    <definedName function="false" hidden="false" localSheetId="9" name="_xlnm.Print_Area" vbProcedure="false">'crime1962.s9'!$A$1:$J$68</definedName>
    <definedName function="false" hidden="false" localSheetId="0" name="_xlnm.Print_Area" vbProcedure="false">Strafurteile1962!$A$1:$E$46</definedName>
    <definedName function="false" hidden="false" localSheetId="11" name="Z_AFF15315_C44E_4B0B_BD97_30DD5F9F94D4__wvu_Rows"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3" authorId="0">
      <text>
        <r>
          <rPr>
            <b val="true"/>
            <sz val="8"/>
            <color rgb="FF000000"/>
            <rFont val="Tahoma"/>
            <family val="0"/>
          </rPr>
          <t xml:space="preserve">Nathalie Kuttel:
</t>
        </r>
        <r>
          <rPr>
            <sz val="8"/>
            <color rgb="FF000000"/>
            <rFont val="Tahoma"/>
            <family val="0"/>
          </rPr>
          <t xml:space="preserve">215</t>
        </r>
      </text>
      <mc:AlternateContent>
        <mc:Choice Requires="v2">
          <commentPr autoFill="true" autoScale="false" colHidden="false" locked="false" rowHidden="false" textHAlign="justify" textVAlign="top">
            <anchor moveWithCells="false" sizeWithCells="false">
              <xdr:from>
                <xdr:col>7</xdr:col>
                <xdr:colOff>16</xdr:colOff>
                <xdr:row>142</xdr:row>
                <xdr:rowOff>14</xdr:rowOff>
              </xdr:from>
              <xdr:to>
                <xdr:col>9</xdr:col>
                <xdr:colOff>7</xdr:colOff>
                <xdr:row>146</xdr:row>
                <xdr:rowOff>20</xdr:rowOff>
              </xdr:to>
            </anchor>
          </commentPr>
        </mc:Choice>
        <mc:Fallback/>
      </mc:AlternateContent>
    </comment>
    <comment ref="V5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2</xdr:col>
                <xdr:colOff>16</xdr:colOff>
                <xdr:row>58</xdr:row>
                <xdr:rowOff>14</xdr:rowOff>
              </xdr:from>
              <xdr:to>
                <xdr:col>24</xdr:col>
                <xdr:colOff>7</xdr:colOff>
                <xdr:row>61</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3" authorId="0">
      <text>
        <r>
          <rPr>
            <b val="true"/>
            <sz val="8"/>
            <color rgb="FF000000"/>
            <rFont val="Tahoma"/>
            <family val="0"/>
          </rPr>
          <t xml:space="preserve">Nathalie Kuttel:
</t>
        </r>
        <r>
          <rPr>
            <sz val="8"/>
            <color rgb="FF000000"/>
            <rFont val="Tahoma"/>
            <family val="0"/>
          </rPr>
          <t xml:space="preserve">749</t>
        </r>
      </text>
      <mc:AlternateContent>
        <mc:Choice Requires="v2">
          <commentPr autoFill="true" autoScale="false" colHidden="false" locked="false" rowHidden="false" textHAlign="justify" textVAlign="top">
            <anchor moveWithCells="false" sizeWithCells="false">
              <xdr:from>
                <xdr:col>12</xdr:col>
                <xdr:colOff>16</xdr:colOff>
                <xdr:row>82</xdr:row>
                <xdr:rowOff>0</xdr:rowOff>
              </xdr:from>
              <xdr:to>
                <xdr:col>14</xdr:col>
                <xdr:colOff>7</xdr:colOff>
                <xdr:row>85</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39" authorId="0">
      <text>
        <r>
          <rPr>
            <b val="true"/>
            <sz val="8"/>
            <color rgb="FF000000"/>
            <rFont val="Tahoma"/>
            <family val="0"/>
          </rPr>
          <t xml:space="preserve">Nathalie Kuttel:
</t>
        </r>
        <r>
          <rPr>
            <sz val="8"/>
            <color rgb="FF000000"/>
            <rFont val="Tahoma"/>
            <family val="0"/>
          </rPr>
          <t xml:space="preserve">10</t>
        </r>
      </text>
      <mc:AlternateContent>
        <mc:Choice Requires="v2">
          <commentPr autoFill="true" autoScale="false" colHidden="false" locked="false" rowHidden="false" textHAlign="justify" textVAlign="top">
            <anchor moveWithCells="false" sizeWithCells="false">
              <xdr:from>
                <xdr:col>12</xdr:col>
                <xdr:colOff>16</xdr:colOff>
                <xdr:row>138</xdr:row>
                <xdr:rowOff>0</xdr:rowOff>
              </xdr:from>
              <xdr:to>
                <xdr:col>14</xdr:col>
                <xdr:colOff>7</xdr:colOff>
                <xdr:row>140</xdr:row>
                <xdr:rowOff>6</xdr:rowOff>
              </xdr:to>
            </anchor>
          </commentPr>
        </mc:Choice>
        <mc:Fallback/>
      </mc:AlternateContent>
    </comment>
    <comment ref="P135" authorId="0">
      <text>
        <r>
          <rPr>
            <b val="true"/>
            <sz val="8"/>
            <color rgb="FF000000"/>
            <rFont val="Tahoma"/>
            <family val="0"/>
          </rPr>
          <t xml:space="preserve">Nathalie Kuttel:
</t>
        </r>
        <r>
          <rPr>
            <sz val="8"/>
            <color rgb="FF000000"/>
            <rFont val="Tahoma"/>
            <family val="0"/>
          </rPr>
          <t xml:space="preserve">57</t>
        </r>
      </text>
      <mc:AlternateContent>
        <mc:Choice Requires="v2">
          <commentPr autoFill="true" autoScale="false" colHidden="false" locked="false" rowHidden="false" textHAlign="justify" textVAlign="top">
            <anchor moveWithCells="false" sizeWithCells="false">
              <xdr:from>
                <xdr:col>16</xdr:col>
                <xdr:colOff>16</xdr:colOff>
                <xdr:row>134</xdr:row>
                <xdr:rowOff>0</xdr:rowOff>
              </xdr:from>
              <xdr:to>
                <xdr:col>18</xdr:col>
                <xdr:colOff>7</xdr:colOff>
                <xdr:row>136</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4" authorId="0">
      <text>
        <r>
          <rPr>
            <b val="true"/>
            <sz val="8"/>
            <color rgb="FF000000"/>
            <rFont val="Tahoma"/>
            <family val="0"/>
          </rPr>
          <t xml:space="preserve">Nathalie Kuttel:
</t>
        </r>
        <r>
          <rPr>
            <sz val="8"/>
            <color rgb="FF000000"/>
            <rFont val="Tahoma"/>
            <family val="0"/>
          </rPr>
          <t xml:space="preserve">1861</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5</xdr:col>
                <xdr:colOff>7</xdr:colOff>
                <xdr:row>37</xdr:row>
                <xdr:rowOff>11</xdr:rowOff>
              </xdr:to>
            </anchor>
          </commentPr>
        </mc:Choice>
        <mc:Fallback/>
      </mc:AlternateContent>
    </comment>
    <comment ref="K2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1</xdr:col>
                <xdr:colOff>16</xdr:colOff>
                <xdr:row>21</xdr:row>
                <xdr:rowOff>5</xdr:rowOff>
              </xdr:from>
              <xdr:to>
                <xdr:col>13</xdr:col>
                <xdr:colOff>7</xdr:colOff>
                <xdr:row>24</xdr:row>
                <xdr:rowOff>2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25"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21</xdr:col>
                <xdr:colOff>73</xdr:colOff>
                <xdr:row>26</xdr:row>
                <xdr:rowOff>3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0"/>
          </rPr>
          <t xml:space="preserve">Nathalie Kuttel:
</t>
        </r>
        <r>
          <rPr>
            <sz val="8"/>
            <color rgb="FF000000"/>
            <rFont val="Tahoma"/>
            <family val="0"/>
          </rPr>
          <t xml:space="preserve">1880</t>
        </r>
      </text>
      <mc:AlternateContent>
        <mc:Choice Requires="v2">
          <commentPr autoFill="true" autoScale="false" colHidden="false" locked="false" rowHidden="false" textHAlign="justify" textVAlign="top">
            <anchor moveWithCells="false" sizeWithCells="false">
              <xdr:from>
                <xdr:col>9</xdr:col>
                <xdr:colOff>16</xdr:colOff>
                <xdr:row>34</xdr:row>
                <xdr:rowOff>23</xdr:rowOff>
              </xdr:from>
              <xdr:to>
                <xdr:col>11</xdr:col>
                <xdr:colOff>7</xdr:colOff>
                <xdr:row>36</xdr:row>
                <xdr:rowOff>31</xdr:rowOff>
              </xdr:to>
            </anchor>
          </commentPr>
        </mc:Choice>
        <mc:Fallback/>
      </mc:AlternateContent>
    </comment>
  </commentList>
</comments>
</file>

<file path=xl/sharedStrings.xml><?xml version="1.0" encoding="utf-8"?>
<sst xmlns="http://schemas.openxmlformats.org/spreadsheetml/2006/main" count="3578" uniqueCount="1512">
  <si>
    <t xml:space="preserve">Die Strafurteile in der Schweiz</t>
  </si>
  <si>
    <t xml:space="preserve">Les condamnations pénales en Suisse</t>
  </si>
  <si>
    <t xml:space="preserve">Strafurteile 1962</t>
  </si>
  <si>
    <t xml:space="preserve">Seite</t>
  </si>
  <si>
    <t xml:space="preserve">Tabelle</t>
  </si>
  <si>
    <t xml:space="preserve">Link Inhaltsverzeichnis / Table des matières</t>
  </si>
  <si>
    <t xml:space="preserve">Inhaltsverzeichnis
Table des matières</t>
  </si>
  <si>
    <t xml:space="preserve">Sachregister</t>
  </si>
  <si>
    <t xml:space="preserve">Répertoire alphabétique des matières</t>
  </si>
  <si>
    <t xml:space="preserve">Bemerkungen</t>
  </si>
  <si>
    <t xml:space="preserve">Remarques</t>
  </si>
  <si>
    <t xml:space="preserve">Nach StGB, MStG, MFG/SVG und andern Bundesgesetzen Verurteilte seit 1954
Les condamnés en vertu du CPS, du CPM, de la LA/LCR et d'autres lois fédérales, depuis 1954</t>
  </si>
  <si>
    <t xml:space="preserve">Nach StGB, MStG, SVG und andern Bundesgesetzen Verurteilte nach Kantonen 1962
Les condamnés en vertu du CPS, du CPM, de la LCR et d'autres lois fédérales, par cantons, en 1962</t>
  </si>
  <si>
    <t xml:space="preserve">Nach StGB Verurteilte nach Kantonen und verhängten Strafen 1962
Les condamnés en vertu du CPS, par cantons et d'après les peines prononcées, en 1962</t>
  </si>
  <si>
    <t xml:space="preserve">16-27</t>
  </si>
  <si>
    <t xml:space="preserve">Nach dem StGB, MStG, MFG/SVG und andern Bundesgesetzen Verurteilte nach Kantonen, urteilenden Behörden und verhängten Strafen 1962
Les condamnés en vertu du CPS, du CPM, de la LA/LCR et d'autres lois fédérales, par cantons, d'après les autorités judiciaires et les peines prononcées, en 1962</t>
  </si>
  <si>
    <t xml:space="preserve">Nebenstrafen und Massnahmen nach Kantonen bei Verurteilungen nach StGB, MFG/SVG, MStG und andern Bundesgesetzen 1962
Peines accessoires et mesures, par cantons, en 1962, pour infractions au CPS, à la LA/LCR, au CPM et à d'autres lois fédérales</t>
  </si>
  <si>
    <t xml:space="preserve">Widerruf des bedingten Strafvollzuges, bedingte Entlassung, Widerruf der bedingten Entlassung, Begnadigung, Wiedereinsetzung und Löschung nach Kantonen 1962 1)
Révocation du sursis, libération conditionnelle, révocation de la libération conditionnelle, grâce, réhabilitation et radiation, par canton, en 1962 1) </t>
  </si>
  <si>
    <t xml:space="preserve">32-43</t>
  </si>
  <si>
    <t xml:space="preserve">Nach StGB Verurteilte nach Vergehen und verhängten Strafen 1962
Les condamnés en vertu du CPS, d'après les délits et les peines prononcées, en 1962</t>
  </si>
  <si>
    <t xml:space="preserve">44-55</t>
  </si>
  <si>
    <t xml:space="preserve">Zahl der nach StGB geahndeten Straftaten nach Geschlecht und Altersklassen der Verurteilten 1962 1)
Nombre des délits réprimés d'après le CPS, selon le sexe et par classes d'âge des condamnés, en 1962 1)</t>
  </si>
  <si>
    <t xml:space="preserve">56-67</t>
  </si>
  <si>
    <r>
      <rPr>
        <sz val="10"/>
        <rFont val="Arial"/>
        <family val="0"/>
      </rPr>
      <t xml:space="preserve">Zahl der nach StGB geahndeten Straftaten nach Kantonen 1962 </t>
    </r>
    <r>
      <rPr>
        <vertAlign val="superscript"/>
        <sz val="10"/>
        <rFont val="Arial"/>
        <family val="2"/>
      </rPr>
      <t xml:space="preserve">1)
</t>
    </r>
    <r>
      <rPr>
        <sz val="10"/>
        <rFont val="Arial"/>
        <family val="2"/>
      </rPr>
      <t xml:space="preserve">Nombre des délits réprimés d'après le CPS, par cantons, en 1962 </t>
    </r>
    <r>
      <rPr>
        <vertAlign val="superscript"/>
        <sz val="10"/>
        <rFont val="Arial"/>
        <family val="2"/>
      </rPr>
      <t xml:space="preserve">1)</t>
    </r>
  </si>
  <si>
    <r>
      <rPr>
        <sz val="10"/>
        <rFont val="Arial"/>
        <family val="0"/>
      </rPr>
      <t xml:space="preserve">Zusammentreffen strafbarer Handlungen 1962 </t>
    </r>
    <r>
      <rPr>
        <vertAlign val="superscript"/>
        <sz val="10"/>
        <rFont val="Arial"/>
        <family val="2"/>
      </rPr>
      <t xml:space="preserve">1</t>
    </r>
    <r>
      <rPr>
        <sz val="10"/>
        <rFont val="Arial"/>
        <family val="0"/>
      </rPr>
      <t xml:space="preserve">) - Häufigste Fälle
Concours d'infractions, en 1962 </t>
    </r>
    <r>
      <rPr>
        <vertAlign val="superscript"/>
        <sz val="10"/>
        <rFont val="Arial"/>
        <family val="2"/>
      </rPr>
      <t xml:space="preserve">1</t>
    </r>
    <r>
      <rPr>
        <sz val="10"/>
        <rFont val="Arial"/>
        <family val="0"/>
      </rPr>
      <t xml:space="preserve">) - Cas les plus fréquents</t>
    </r>
  </si>
  <si>
    <t xml:space="preserve">Nach StGB Verurteilte nach Vergehensgruppen und Verbrechensform 1962
Les condamnés en vertu du CPS, classés par groupes de délits et selon le degré de réalisation, en 1962</t>
  </si>
  <si>
    <t xml:space="preserve">Nach StGB Verurteilte nach Vergehensgruppen, Geschlecht und Heimat 1962
Les condamnés en vertu du CPS, classés par groupes de délits et d'après le sexe et la nationalité, en 1962</t>
  </si>
  <si>
    <t xml:space="preserve">Nach StGB Verurteilte nach Vergehensgruppen, Geschlecht und Zivilstand 1962
Les condamnés en vertu du CPS, classés par groupes de délits et d'après le sexe et l'état civil, en 1962</t>
  </si>
  <si>
    <t xml:space="preserve">Nach StGB Verurteilte im ganzen und verurteilte Ausländer nach Vergehensgruppen, Geschlecht und Altersklassen 1962
Les condamnés en tout et les étrangers jugés en vertu du CPS, d'après les groupes de délits, le sexe et par classes d'âge, en 1962</t>
  </si>
  <si>
    <t xml:space="preserve">Nach StGB Verurteilte mit bedingtem Strafvollzug und Vorbestrafte nach Vergehensgruppen, Geschlecht und Altersklassen 1962
Les condamnés avec sursis et les repris de jusitce jugés en vertu du CPS, selon les groupes de délits, le sexe et l'âge, en 1962</t>
  </si>
  <si>
    <t xml:space="preserve">Nach StGB, MFG/SVG und andern Bundesgesetzten verurteilte Jugendliche 1962
Les adolescents condamnés en vertu du CPS, de la LA/LCR et d'autres lois fédérales, en 1962</t>
  </si>
  <si>
    <t xml:space="preserve">Nach StGB, MStG, MFG/SVG und andern Bundesgesetzten verurteilte Minderjährige 1962 
Les mineurs condamnés en vertu du CPS, du CPM, de la LA/LCR et d'autres lois fédérales, en 1962</t>
  </si>
  <si>
    <t xml:space="preserve">Nach StGB, MStG, MFG/SVG und andern Bundesgesetzen Verurteilte nach Berufen 1962
Les condamnés en vertu du CPS, du CPM, de la LA/LCR et d'autres lois fédérales, classés par professions, 1962</t>
  </si>
  <si>
    <t xml:space="preserve">Nach StGB Verurteilte nach Vergehensgruppen seit 1944
Les condamnés en vertu du CPS, d'après les groupes de délits, depuis 1944</t>
  </si>
  <si>
    <t xml:space="preserve">Nach StGB Verurteilte nach Geschlecht und Altersklassen seit 1955
Les condamnés en vertu du CPS, d'après le sexe et par classes d'âge, depuis 1955</t>
  </si>
  <si>
    <t xml:space="preserve">Verurteilungen nach StGB mit bedingtem Strafvollzug seit 1944 - Dauer des Strafaufschubes, Widerrufe
Condamnations avec sursis en vertu du CPS depuis 1944 - Durée du sursis, révocations</t>
  </si>
  <si>
    <t xml:space="preserve">Verurteilungen nach StGB - Condamnations en vertu du CPS 
Ausgewählte Nebenstrafen und Massnahmen seit 1948 - Quelques peines accessoires et mesures, depuis 1948</t>
  </si>
  <si>
    <r>
      <rPr>
        <sz val="10"/>
        <rFont val="Arial"/>
        <family val="0"/>
      </rPr>
      <t xml:space="preserve">Kriminalitätsziffern, berechnet auf Grund der Verurteilungen nach dem StGB seit 1950 </t>
    </r>
    <r>
      <rPr>
        <vertAlign val="superscript"/>
        <sz val="10"/>
        <rFont val="Arial"/>
        <family val="2"/>
      </rPr>
      <t xml:space="preserve">1)
</t>
    </r>
    <r>
      <rPr>
        <sz val="10"/>
        <rFont val="Arial"/>
        <family val="0"/>
      </rPr>
      <t xml:space="preserve">Taux de criminalité, d'après les jugements prononcés en vertu du CPS, depuis 1950</t>
    </r>
    <r>
      <rPr>
        <vertAlign val="superscript"/>
        <sz val="10"/>
        <rFont val="Arial"/>
        <family val="2"/>
      </rPr>
      <t xml:space="preserve"> 1)</t>
    </r>
  </si>
  <si>
    <r>
      <rPr>
        <sz val="10"/>
        <rFont val="Arial"/>
        <family val="0"/>
      </rPr>
      <t xml:space="preserve">Kriminalitätsziffern, berechnet auf Grund der Verurteilungen nach dem StGB und dem MStG (Art.115-137 und 141-179) seit 1950 </t>
    </r>
    <r>
      <rPr>
        <vertAlign val="superscript"/>
        <sz val="10"/>
        <rFont val="Arial"/>
        <family val="2"/>
      </rPr>
      <t xml:space="preserve">1)
</t>
    </r>
    <r>
      <rPr>
        <sz val="10"/>
        <rFont val="Arial"/>
        <family val="0"/>
      </rPr>
      <t xml:space="preserve">Taux de criminalité, d'après les jugements prononcés en vertu du CPS et du CPM (art. 115-137 et 141-179), depuis 1950 </t>
    </r>
    <r>
      <rPr>
        <vertAlign val="superscript"/>
        <sz val="10"/>
        <rFont val="Arial"/>
        <family val="2"/>
      </rPr>
      <t xml:space="preserve">1)</t>
    </r>
  </si>
  <si>
    <r>
      <rPr>
        <sz val="10"/>
        <rFont val="Arial"/>
        <family val="0"/>
      </rPr>
      <t xml:space="preserve">Kriminalitätsziffern nach Vergehensgruppen, Altersklassen und Geschlecht 1960 - 1962 </t>
    </r>
    <r>
      <rPr>
        <vertAlign val="superscript"/>
        <sz val="10"/>
        <rFont val="Arial"/>
        <family val="2"/>
      </rPr>
      <t xml:space="preserve">1)
</t>
    </r>
    <r>
      <rPr>
        <sz val="10"/>
        <rFont val="Arial"/>
        <family val="0"/>
      </rPr>
      <t xml:space="preserve">Taux des criminalité par groupes de délits, par classes d'âge et selon le sexe, de 1960 à 1962 </t>
    </r>
    <r>
      <rPr>
        <vertAlign val="superscript"/>
        <sz val="10"/>
        <rFont val="Arial"/>
        <family val="2"/>
      </rPr>
      <t xml:space="preserve">1)</t>
    </r>
  </si>
  <si>
    <t xml:space="preserve">Nach Militärstrafgesetz Verurteilte 1962
Condamnés en vertu du Code pénal militaire, en 1962</t>
  </si>
  <si>
    <r>
      <rPr>
        <sz val="10"/>
        <rFont val="Arial"/>
        <family val="0"/>
      </rPr>
      <t xml:space="preserve">Nach MFG/SVG Verurteilte nach Kantonen, Altersklassen und verhängten Strafen 1962 </t>
    </r>
    <r>
      <rPr>
        <vertAlign val="superscript"/>
        <sz val="10"/>
        <rFont val="Arial"/>
        <family val="2"/>
      </rPr>
      <t xml:space="preserve">1)
</t>
    </r>
    <r>
      <rPr>
        <sz val="10"/>
        <rFont val="Arial"/>
        <family val="0"/>
      </rPr>
      <t xml:space="preserve">Les condamnés en vertu de la LA/LCR, par cantons, par classes d'âge et d'après les peines prononcées, en 1962 </t>
    </r>
    <r>
      <rPr>
        <vertAlign val="superscript"/>
        <sz val="10"/>
        <rFont val="Arial"/>
        <family val="2"/>
      </rPr>
      <t xml:space="preserve">1)</t>
    </r>
  </si>
  <si>
    <r>
      <rPr>
        <sz val="10"/>
        <rFont val="Arial"/>
        <family val="0"/>
      </rPr>
      <t xml:space="preserve">Nach MFG/SVG Verurteilte nach Strafbestimmungen,  Altersklassen und verhängten Strafen 1962 </t>
    </r>
    <r>
      <rPr>
        <vertAlign val="superscript"/>
        <sz val="10"/>
        <rFont val="Arial"/>
        <family val="2"/>
      </rPr>
      <t xml:space="preserve">1)
</t>
    </r>
    <r>
      <rPr>
        <sz val="10"/>
        <rFont val="Arial"/>
        <family val="0"/>
      </rPr>
      <t xml:space="preserve">Les condamnés en vertu de la LA/LCR, d'après les dispositions pénales, les classes d'âge et d'après les peines prononcées, en 1962 </t>
    </r>
    <r>
      <rPr>
        <vertAlign val="superscript"/>
        <sz val="10"/>
        <rFont val="Arial"/>
        <family val="2"/>
      </rPr>
      <t xml:space="preserve">1)</t>
    </r>
  </si>
  <si>
    <t xml:space="preserve">Zahl der nach MFG/SVG geahndeten Widerhandlungen nach Geschlecht und Altersklassen der Verurteilten 1962 1)
Nombre des infractions réprimées en vertu de la LA/LCR, selon le sexe et par classes d'âge des condamnés, en 1962 1)</t>
  </si>
  <si>
    <r>
      <rPr>
        <sz val="10"/>
        <rFont val="Arial"/>
        <family val="0"/>
      </rPr>
      <t xml:space="preserve">Nach andern Bundesgesetzen Verurteilte 1962 </t>
    </r>
    <r>
      <rPr>
        <vertAlign val="superscript"/>
        <sz val="10"/>
        <rFont val="Arial"/>
        <family val="2"/>
      </rPr>
      <t xml:space="preserve">1)
</t>
    </r>
    <r>
      <rPr>
        <sz val="10"/>
        <rFont val="Arial"/>
        <family val="2"/>
      </rPr>
      <t xml:space="preserve">C</t>
    </r>
    <r>
      <rPr>
        <sz val="10"/>
        <rFont val="Arial"/>
        <family val="0"/>
      </rPr>
      <t xml:space="preserve">ondamnés en vertu d'autres lois fédérales, en 1962 </t>
    </r>
    <r>
      <rPr>
        <vertAlign val="superscript"/>
        <sz val="10"/>
        <rFont val="Arial"/>
        <family val="2"/>
      </rPr>
      <t xml:space="preserve">1)</t>
    </r>
    <r>
      <rPr>
        <sz val="10"/>
        <rFont val="Arial"/>
        <family val="0"/>
      </rPr>
      <t xml:space="preserve"> </t>
    </r>
  </si>
  <si>
    <t xml:space="preserve">Total</t>
  </si>
  <si>
    <t xml:space="preserve">Verurteilte - Condamnés</t>
  </si>
  <si>
    <t xml:space="preserve">Strafen und Massnahmen</t>
  </si>
  <si>
    <t xml:space="preserve">Peines et mesures</t>
  </si>
  <si>
    <t xml:space="preserve">Urteils-
jahr</t>
  </si>
  <si>
    <t xml:space="preserve">davon - dont</t>
  </si>
  <si>
    <t xml:space="preserve">Mit be- dingtem Strafvoll- zug 
avec sursis</t>
  </si>
  <si>
    <t xml:space="preserve">Vorbe- strafte 
Repris 
de justice</t>
  </si>
  <si>
    <t xml:space="preserve">Zuchthaus 
Réclusion</t>
  </si>
  <si>
    <t xml:space="preserve">Gefängnis</t>
  </si>
  <si>
    <t xml:space="preserve">Emprisonnement</t>
  </si>
  <si>
    <t xml:space="preserve">Haft - Arrêts</t>
  </si>
  <si>
    <t xml:space="preserve">Einschliessung 
Détention</t>
  </si>
  <si>
    <t xml:space="preserve">Busse - Amende</t>
  </si>
  <si>
    <t xml:space="preserve">Verweis 
Répri- mande</t>
  </si>
  <si>
    <t xml:space="preserve">Massnah- men bei Jugend- lichen 
Mesures 
concern. les ado- lescents</t>
  </si>
  <si>
    <t xml:space="preserve">Année du jugement</t>
  </si>
  <si>
    <t xml:space="preserve">Frauen 
femmes</t>
  </si>
  <si>
    <t xml:space="preserve">Ausländer 
étrangers</t>
  </si>
  <si>
    <t xml:space="preserve">Jugend-
liche 
adoles-
cents</t>
  </si>
  <si>
    <t xml:space="preserve">Minder- jährige
mineurs</t>
  </si>
  <si>
    <t xml:space="preserve">bis 1 Monat 
jusqu'à 1 mois</t>
  </si>
  <si>
    <t xml:space="preserve">über 1-3 Monate 
plus de 1 à 3 mois</t>
  </si>
  <si>
    <t xml:space="preserve">über 3 
plus de 3</t>
  </si>
  <si>
    <t xml:space="preserve">bis 6 M. 
3 à 6 mois</t>
  </si>
  <si>
    <t xml:space="preserve">über 6 Monate 
plus de 6 mois</t>
  </si>
  <si>
    <t xml:space="preserve">davon bedingt 
dont avec sursis</t>
  </si>
  <si>
    <t xml:space="preserve">davon bedingt 
dont avec sursis</t>
  </si>
  <si>
    <t xml:space="preserve">Schweizerisches Strafgesetzbuch (StGB)</t>
  </si>
  <si>
    <t xml:space="preserve">Code pénal suisse (CPS)</t>
  </si>
  <si>
    <t xml:space="preserve">Militärstrafgesetz (MStG)</t>
  </si>
  <si>
    <t xml:space="preserve">Code pénal militaire (CPM)</t>
  </si>
  <si>
    <t xml:space="preserve">Motorfahrzeuggesetz/Strassenverkehrsgesetz (MFG/SVG)</t>
  </si>
  <si>
    <t xml:space="preserve">Loi automobile/Loi sur la ciruclation routière (LA/LCR)</t>
  </si>
  <si>
    <r>
      <rPr>
        <sz val="10"/>
        <rFont val="Arial"/>
        <family val="0"/>
      </rPr>
      <t xml:space="preserve">15</t>
    </r>
    <r>
      <rPr>
        <vertAlign val="superscript"/>
        <sz val="10"/>
        <rFont val="Arial"/>
        <family val="2"/>
      </rPr>
      <t xml:space="preserve">1)</t>
    </r>
  </si>
  <si>
    <r>
      <rPr>
        <sz val="10"/>
        <rFont val="Arial"/>
        <family val="0"/>
      </rPr>
      <t xml:space="preserve">1</t>
    </r>
    <r>
      <rPr>
        <vertAlign val="superscript"/>
        <sz val="10"/>
        <rFont val="Arial"/>
        <family val="2"/>
      </rPr>
      <t xml:space="preserve">1)</t>
    </r>
  </si>
  <si>
    <r>
      <rPr>
        <sz val="10"/>
        <rFont val="Arial"/>
        <family val="0"/>
      </rPr>
      <t xml:space="preserve">26</t>
    </r>
    <r>
      <rPr>
        <vertAlign val="superscript"/>
        <sz val="10"/>
        <rFont val="Arial"/>
        <family val="2"/>
      </rPr>
      <t xml:space="preserve">1)</t>
    </r>
  </si>
  <si>
    <r>
      <rPr>
        <sz val="10"/>
        <rFont val="Arial"/>
        <family val="0"/>
      </rPr>
      <t xml:space="preserve">3</t>
    </r>
    <r>
      <rPr>
        <vertAlign val="superscript"/>
        <sz val="10"/>
        <rFont val="Arial"/>
        <family val="2"/>
      </rPr>
      <t xml:space="preserve">1)</t>
    </r>
  </si>
  <si>
    <r>
      <rPr>
        <sz val="10"/>
        <rFont val="Arial"/>
        <family val="0"/>
      </rPr>
      <t xml:space="preserve">20</t>
    </r>
    <r>
      <rPr>
        <vertAlign val="superscript"/>
        <sz val="10"/>
        <rFont val="Arial"/>
        <family val="2"/>
      </rPr>
      <t xml:space="preserve">1)</t>
    </r>
  </si>
  <si>
    <r>
      <rPr>
        <sz val="10"/>
        <rFont val="Arial"/>
        <family val="0"/>
      </rPr>
      <t xml:space="preserve">2</t>
    </r>
    <r>
      <rPr>
        <vertAlign val="superscript"/>
        <sz val="10"/>
        <rFont val="Arial"/>
        <family val="2"/>
      </rPr>
      <t xml:space="preserve">1)</t>
    </r>
  </si>
  <si>
    <r>
      <rPr>
        <sz val="10"/>
        <rFont val="Arial"/>
        <family val="0"/>
      </rPr>
      <t xml:space="preserve">28</t>
    </r>
    <r>
      <rPr>
        <vertAlign val="superscript"/>
        <sz val="10"/>
        <rFont val="Arial"/>
        <family val="2"/>
      </rPr>
      <t xml:space="preserve">1)</t>
    </r>
  </si>
  <si>
    <r>
      <rPr>
        <sz val="10"/>
        <rFont val="Arial"/>
        <family val="0"/>
      </rPr>
      <t xml:space="preserve">5</t>
    </r>
    <r>
      <rPr>
        <vertAlign val="superscript"/>
        <sz val="10"/>
        <rFont val="Arial"/>
        <family val="2"/>
      </rPr>
      <t xml:space="preserve">1)</t>
    </r>
  </si>
  <si>
    <t xml:space="preserve">Andere Bundesgesetze</t>
  </si>
  <si>
    <t xml:space="preserve">Autres lois fédérales</t>
  </si>
  <si>
    <t xml:space="preserve">1) Einschliesslich Verurteilungen zu über 6 Monaten Gefängnis</t>
  </si>
  <si>
    <t xml:space="preserve">1) Y compris les condamnations portant sur plus de 6 mois d'emprisonnement</t>
  </si>
  <si>
    <t xml:space="preserve">Nach StGB, MStG, MFG/SVG und andern Bundesgesetzen Verurteilte nach Kantonen 1962
Les condamnés en vertu du CPS, du CPM, de la LA/ LCR et d'autres lois fédérales, par cantons, en 1962</t>
  </si>
  <si>
    <t xml:space="preserve">Jugendliche - Adolescents</t>
  </si>
  <si>
    <t xml:space="preserve">Minderjährige - Mineurs</t>
  </si>
  <si>
    <t xml:space="preserve">Erwachsene -Adultes</t>
  </si>
  <si>
    <t xml:space="preserve">Insgesamt - En tout</t>
  </si>
  <si>
    <t xml:space="preserve">Kantone</t>
  </si>
  <si>
    <t xml:space="preserve">Verurteilte nach</t>
  </si>
  <si>
    <t xml:space="preserve">davon</t>
  </si>
  <si>
    <t xml:space="preserve">Condamnés en vertu des</t>
  </si>
  <si>
    <t xml:space="preserve">dont</t>
  </si>
  <si>
    <t xml:space="preserve">Cantons</t>
  </si>
  <si>
    <t xml:space="preserve">StGB</t>
  </si>
  <si>
    <t xml:space="preserve">MFG/
SVG</t>
  </si>
  <si>
    <t xml:space="preserve">andern Bundes-
gesetzen</t>
  </si>
  <si>
    <t xml:space="preserve">Frauen</t>
  </si>
  <si>
    <t xml:space="preserve">Ausländer</t>
  </si>
  <si>
    <t xml:space="preserve">CPS</t>
  </si>
  <si>
    <t xml:space="preserve">LA/LCR</t>
  </si>
  <si>
    <t xml:space="preserve">autres lois fédérales</t>
  </si>
  <si>
    <t xml:space="preserve">femmes</t>
  </si>
  <si>
    <t xml:space="preserve">étrangers</t>
  </si>
  <si>
    <t xml:space="preserve">Frauen </t>
  </si>
  <si>
    <t xml:space="preserve">Zürich</t>
  </si>
  <si>
    <t xml:space="preserve">Zurich</t>
  </si>
  <si>
    <t xml:space="preserve">Bern</t>
  </si>
  <si>
    <t xml:space="preserve">Berne</t>
  </si>
  <si>
    <t xml:space="preserve">Luzern</t>
  </si>
  <si>
    <t xml:space="preserve">Lucerne</t>
  </si>
  <si>
    <t xml:space="preserve">Uri</t>
  </si>
  <si>
    <t xml:space="preserve">Schwyz</t>
  </si>
  <si>
    <t xml:space="preserve">Obwalden</t>
  </si>
  <si>
    <t xml:space="preserve">Obwald</t>
  </si>
  <si>
    <t xml:space="preserve">Nidwalden</t>
  </si>
  <si>
    <t xml:space="preserve">Nidwald</t>
  </si>
  <si>
    <t xml:space="preserve">Glarus</t>
  </si>
  <si>
    <t xml:space="preserve">Glaris</t>
  </si>
  <si>
    <t xml:space="preserve">Zug</t>
  </si>
  <si>
    <t xml:space="preserve">Zoug</t>
  </si>
  <si>
    <t xml:space="preserve">Freiburg</t>
  </si>
  <si>
    <t xml:space="preserve">Fribourg</t>
  </si>
  <si>
    <t xml:space="preserve">Solothurn</t>
  </si>
  <si>
    <t xml:space="preserve">Soleure</t>
  </si>
  <si>
    <t xml:space="preserve">Basel-Stadt</t>
  </si>
  <si>
    <t xml:space="preserve">Bâle-Ville</t>
  </si>
  <si>
    <t xml:space="preserve">Basel-Land</t>
  </si>
  <si>
    <t xml:space="preserve">Bâle-Campagne</t>
  </si>
  <si>
    <t xml:space="preserve">Schaffhausen</t>
  </si>
  <si>
    <t xml:space="preserve">Schaffhouse</t>
  </si>
  <si>
    <t xml:space="preserve">Appenzell A. Rh.</t>
  </si>
  <si>
    <t xml:space="preserve">Appenzell Rh.-Ext.</t>
  </si>
  <si>
    <t xml:space="preserve">Appenzell I. Rh.</t>
  </si>
  <si>
    <t xml:space="preserve">Appenzell Rh.-Int.</t>
  </si>
  <si>
    <t xml:space="preserve">St. Gallen</t>
  </si>
  <si>
    <t xml:space="preserve">Saint-Gall</t>
  </si>
  <si>
    <t xml:space="preserve">Graubünden</t>
  </si>
  <si>
    <t xml:space="preserve">Grisons</t>
  </si>
  <si>
    <t xml:space="preserve">Aargau</t>
  </si>
  <si>
    <t xml:space="preserve">Argovie</t>
  </si>
  <si>
    <t xml:space="preserve">Thurgau</t>
  </si>
  <si>
    <t xml:space="preserve">Thurgovie</t>
  </si>
  <si>
    <t xml:space="preserve">Tessin</t>
  </si>
  <si>
    <t xml:space="preserve">Waadt</t>
  </si>
  <si>
    <t xml:space="preserve">Vaud</t>
  </si>
  <si>
    <t xml:space="preserve">Wallis</t>
  </si>
  <si>
    <t xml:space="preserve">Valais</t>
  </si>
  <si>
    <t xml:space="preserve">Neuenburg</t>
  </si>
  <si>
    <t xml:space="preserve">Neuchâtel</t>
  </si>
  <si>
    <t xml:space="preserve">Genf</t>
  </si>
  <si>
    <t xml:space="preserve">Genève</t>
  </si>
  <si>
    <t xml:space="preserve">Bundesgericht</t>
  </si>
  <si>
    <t xml:space="preserve">Tribunal fédéral</t>
  </si>
  <si>
    <t xml:space="preserve">Militärgerichte</t>
  </si>
  <si>
    <r>
      <rPr>
        <sz val="10"/>
        <rFont val="Arial"/>
        <family val="0"/>
      </rPr>
      <t xml:space="preserve">653</t>
    </r>
    <r>
      <rPr>
        <vertAlign val="superscript"/>
        <sz val="10"/>
        <rFont val="Arial"/>
        <family val="2"/>
      </rPr>
      <t xml:space="preserve">1)</t>
    </r>
  </si>
  <si>
    <r>
      <rPr>
        <sz val="10"/>
        <rFont val="Arial"/>
        <family val="0"/>
      </rPr>
      <t xml:space="preserve">710</t>
    </r>
    <r>
      <rPr>
        <vertAlign val="superscript"/>
        <sz val="10"/>
        <rFont val="Arial"/>
        <family val="2"/>
      </rPr>
      <t xml:space="preserve">1)</t>
    </r>
  </si>
  <si>
    <t xml:space="preserve">Tribunaux militaires</t>
  </si>
  <si>
    <t xml:space="preserve">Andere urteil-
ende Behörden</t>
  </si>
  <si>
    <t xml:space="preserve">Autres autorités
judiciaires</t>
  </si>
  <si>
    <t xml:space="preserve">Total 1962</t>
  </si>
  <si>
    <t xml:space="preserve">1962 Total</t>
  </si>
  <si>
    <t xml:space="preserve">Total 1961</t>
  </si>
  <si>
    <t xml:space="preserve">1961 Total</t>
  </si>
  <si>
    <t xml:space="preserve">1) Davon 7 von Zivilgerichten ausgesprochene Verurteilung nach dem MStG</t>
  </si>
  <si>
    <t xml:space="preserve">1) Dont 7 jugements prononcés par des tribunaux civils en application du CPM</t>
  </si>
  <si>
    <t xml:space="preserve">Peines et mesures prononcées</t>
  </si>
  <si>
    <t xml:space="preserve">Mit be- dingtem Strafvoll-
zug 
avec sursis</t>
  </si>
  <si>
    <t xml:space="preserve">Einschl. - Détent.</t>
  </si>
  <si>
    <t xml:space="preserve">Massnah- men bei Jugend- lichen 
Mesures 
concern.
les ado-
lescents</t>
  </si>
  <si>
    <t xml:space="preserve">bis 14 Tage 
jusqu'à 14 jours</t>
  </si>
  <si>
    <t xml:space="preserve">15 Tage bis 1 Mt.
de 15 j. à 1 mois</t>
  </si>
  <si>
    <t xml:space="preserve">über 1 bis 3 Mte.
plus de 1 à 3 mois</t>
  </si>
  <si>
    <t xml:space="preserve">über 3-6 Monate
plus de 3 à 6 mois</t>
  </si>
  <si>
    <t xml:space="preserve">über 6-12 Monate
plus de 6-12 mois</t>
  </si>
  <si>
    <t xml:space="preserve">über 1 Jahr
pl. de 1 an</t>
  </si>
  <si>
    <t xml:space="preserve">ZH</t>
  </si>
  <si>
    <t xml:space="preserve">BE</t>
  </si>
  <si>
    <t xml:space="preserve">LU</t>
  </si>
  <si>
    <t xml:space="preserve">UR</t>
  </si>
  <si>
    <t xml:space="preserve">SZ</t>
  </si>
  <si>
    <t xml:space="preserve">OW</t>
  </si>
  <si>
    <t xml:space="preserve">NW</t>
  </si>
  <si>
    <t xml:space="preserve">GL</t>
  </si>
  <si>
    <t xml:space="preserve">ZG</t>
  </si>
  <si>
    <t xml:space="preserve">FR</t>
  </si>
  <si>
    <t xml:space="preserve">SO</t>
  </si>
  <si>
    <t xml:space="preserve">BS</t>
  </si>
  <si>
    <t xml:space="preserve">BL</t>
  </si>
  <si>
    <t xml:space="preserve">SH</t>
  </si>
  <si>
    <t xml:space="preserve">AR</t>
  </si>
  <si>
    <t xml:space="preserve">AI</t>
  </si>
  <si>
    <t xml:space="preserve">SG</t>
  </si>
  <si>
    <t xml:space="preserve">GR</t>
  </si>
  <si>
    <t xml:space="preserve">AG</t>
  </si>
  <si>
    <t xml:space="preserve">TG</t>
  </si>
  <si>
    <t xml:space="preserve">TI</t>
  </si>
  <si>
    <t xml:space="preserve">VD</t>
  </si>
  <si>
    <t xml:space="preserve">VS</t>
  </si>
  <si>
    <t xml:space="preserve">NE</t>
  </si>
  <si>
    <t xml:space="preserve">GE</t>
  </si>
  <si>
    <t xml:space="preserve">T.f.</t>
  </si>
  <si>
    <t xml:space="preserve">Andere Gerichte</t>
  </si>
  <si>
    <t xml:space="preserve">A.t.</t>
  </si>
  <si>
    <t xml:space="preserve">Dav. Ausländ. 1962</t>
  </si>
  <si>
    <t xml:space="preserve">Dont étrang.    1961</t>
  </si>
  <si>
    <t xml:space="preserve">Strafen und Massnahmen </t>
  </si>
  <si>
    <t xml:space="preserve">Kantone
Urteilende Behörden</t>
  </si>
  <si>
    <t xml:space="preserve">Gefängnis - Emprisonnement</t>
  </si>
  <si>
    <t xml:space="preserve">Massnahmen bei Jugendlichen
Mesures concernant les adolsescents</t>
  </si>
  <si>
    <t xml:space="preserve">Cantons
Autorités judiciaires</t>
  </si>
  <si>
    <t xml:space="preserve">bis 3 Mte.
jusqu'à 3 mois</t>
  </si>
  <si>
    <t xml:space="preserve">unter 
100 Fr.
moins de 
100 fr.</t>
  </si>
  <si>
    <t xml:space="preserve">100 Fr. 
und mehr
100 fr. 
et plus</t>
  </si>
  <si>
    <t xml:space="preserve">Erziehungs-
anstalt
Maison d'éduca-
tion</t>
  </si>
  <si>
    <t xml:space="preserve">Erziehung in 
remise à</t>
  </si>
  <si>
    <t xml:space="preserve">Besondere Behand-
lung
Traitement spécial</t>
  </si>
  <si>
    <t xml:space="preserve">Aufschub des Ent-
scheides
Sentence suspendue</t>
  </si>
  <si>
    <t xml:space="preserve">fremder Familie
une famille</t>
  </si>
  <si>
    <t xml:space="preserve">eigener Familie
propre famille</t>
  </si>
  <si>
    <t xml:space="preserve">Artikel StGB</t>
  </si>
  <si>
    <t xml:space="preserve">91.1,3</t>
  </si>
  <si>
    <t xml:space="preserve">Ganze Schweiz</t>
  </si>
  <si>
    <t xml:space="preserve">Jugendliche</t>
  </si>
  <si>
    <t xml:space="preserve">Minderjährige</t>
  </si>
  <si>
    <t xml:space="preserve">Erwachsene</t>
  </si>
  <si>
    <t xml:space="preserve">Kanton Zürich</t>
  </si>
  <si>
    <t xml:space="preserve">Jugendanwaltschaften</t>
  </si>
  <si>
    <t xml:space="preserve">Jugendgerichte</t>
  </si>
  <si>
    <t xml:space="preserve">Gemeindebehörden</t>
  </si>
  <si>
    <t xml:space="preserve">Statthalterämter</t>
  </si>
  <si>
    <t xml:space="preserve">Bezirksanwaltschaften</t>
  </si>
  <si>
    <t xml:space="preserve">Einzelrichter</t>
  </si>
  <si>
    <t xml:space="preserve">Bezirksgerichte</t>
  </si>
  <si>
    <t xml:space="preserve">Obergericht</t>
  </si>
  <si>
    <t xml:space="preserve">als einzige Instanz</t>
  </si>
  <si>
    <t xml:space="preserve">als Berufungsinstanz</t>
  </si>
  <si>
    <t xml:space="preserve">anstelle d.Schwurgerichts</t>
  </si>
  <si>
    <t xml:space="preserve">Schwurgericht</t>
  </si>
  <si>
    <t xml:space="preserve">Kassationsgericht</t>
  </si>
  <si>
    <t xml:space="preserve">Kanton Bern</t>
  </si>
  <si>
    <t xml:space="preserve">Canton de Berne</t>
  </si>
  <si>
    <t xml:space="preserve">Avocats des mineurs</t>
  </si>
  <si>
    <t xml:space="preserve">Gerichtspräsidenten
als Jugendrichter</t>
  </si>
  <si>
    <t xml:space="preserve">Présidents des tribunaux
comme juges des mineurs</t>
  </si>
  <si>
    <t xml:space="preserve">Amtsgerichte 
als Jugendgerichte</t>
  </si>
  <si>
    <t xml:space="preserve">Tribunaux de districts
comme trib. des mineurs</t>
  </si>
  <si>
    <t xml:space="preserve">Gerichtspräsidenten</t>
  </si>
  <si>
    <t xml:space="preserve">Présidents des tribunaux</t>
  </si>
  <si>
    <t xml:space="preserve">Amtsgerichte </t>
  </si>
  <si>
    <t xml:space="preserve">Tribunaux de districts</t>
  </si>
  <si>
    <t xml:space="preserve">Geschwornengerichte</t>
  </si>
  <si>
    <t xml:space="preserve">Cours d'assises</t>
  </si>
  <si>
    <t xml:space="preserve">Cour suprême</t>
  </si>
  <si>
    <t xml:space="preserve">Strafkammern</t>
  </si>
  <si>
    <t xml:space="preserve">Chambres pénales</t>
  </si>
  <si>
    <t xml:space="preserve">Kriminalkammer</t>
  </si>
  <si>
    <t xml:space="preserve">Chambre criminelle</t>
  </si>
  <si>
    <t xml:space="preserve">Kanton Luzern</t>
  </si>
  <si>
    <r>
      <rPr>
        <sz val="10"/>
        <rFont val="Arial"/>
        <family val="0"/>
      </rPr>
      <t xml:space="preserve">Statthalterämter</t>
    </r>
    <r>
      <rPr>
        <vertAlign val="superscript"/>
        <sz val="10"/>
        <rFont val="Arial"/>
        <family val="2"/>
      </rPr>
      <t xml:space="preserve"> 1)</t>
    </r>
  </si>
  <si>
    <r>
      <rPr>
        <sz val="10"/>
        <rFont val="Arial"/>
        <family val="0"/>
      </rPr>
      <t xml:space="preserve">Staatsanwaltschaft </t>
    </r>
    <r>
      <rPr>
        <vertAlign val="superscript"/>
        <sz val="10"/>
        <rFont val="Arial"/>
        <family val="2"/>
      </rPr>
      <t xml:space="preserve">1)</t>
    </r>
  </si>
  <si>
    <t xml:space="preserve">Amtsjugendgericht</t>
  </si>
  <si>
    <t xml:space="preserve">Staatsanwaltschaft</t>
  </si>
  <si>
    <t xml:space="preserve">Amtsgerichte</t>
  </si>
  <si>
    <t xml:space="preserve">Kriminalgericht</t>
  </si>
  <si>
    <t xml:space="preserve">Kanton Uri</t>
  </si>
  <si>
    <t xml:space="preserve">Kantonale Jugendanwaltschaft</t>
  </si>
  <si>
    <t xml:space="preserve">Polizeidirektion</t>
  </si>
  <si>
    <t xml:space="preserve">Landgerichte</t>
  </si>
  <si>
    <t xml:space="preserve">Kanton Schwyz</t>
  </si>
  <si>
    <t xml:space="preserve">Jugendgerichte der Bezirke</t>
  </si>
  <si>
    <t xml:space="preserve">Kantonales Jugendgericht</t>
  </si>
  <si>
    <t xml:space="preserve">Bezirksmänner</t>
  </si>
  <si>
    <t xml:space="preserve">Kantonsgericht</t>
  </si>
  <si>
    <t xml:space="preserve">Kanton Obwalden</t>
  </si>
  <si>
    <t xml:space="preserve">Untersuchungs- und
Ueberweisungsbehörde</t>
  </si>
  <si>
    <t xml:space="preserve">Gerichtsausschuss</t>
  </si>
  <si>
    <t xml:space="preserve">Kanton Nidwalden</t>
  </si>
  <si>
    <t xml:space="preserve">Justizkommission</t>
  </si>
  <si>
    <t xml:space="preserve">Kanton Glarus</t>
  </si>
  <si>
    <t xml:space="preserve">Einzelrichter f. Strafsachen</t>
  </si>
  <si>
    <t xml:space="preserve">Polizeigericht</t>
  </si>
  <si>
    <t xml:space="preserve">Kanton Zug</t>
  </si>
  <si>
    <t xml:space="preserve">Polizeirichter</t>
  </si>
  <si>
    <t xml:space="preserve">Strafgericht</t>
  </si>
  <si>
    <t xml:space="preserve">Strafobergericht</t>
  </si>
  <si>
    <t xml:space="preserve">Kanton Freiburg</t>
  </si>
  <si>
    <t xml:space="preserve">Canton de Fribourg</t>
  </si>
  <si>
    <t xml:space="preserve">Präsident der Jugend-
kammer</t>
  </si>
  <si>
    <t xml:space="preserve">Président de la Chambre
pénale des mineurs</t>
  </si>
  <si>
    <t xml:space="preserve">Jugendstrafkammer</t>
  </si>
  <si>
    <t xml:space="preserve">Chambre pénale des mineurs</t>
  </si>
  <si>
    <t xml:space="preserve">Oberämter</t>
  </si>
  <si>
    <t xml:space="preserve">Préfectures</t>
  </si>
  <si>
    <t xml:space="preserve">Juges de police</t>
  </si>
  <si>
    <t xml:space="preserve">Zuchtgerichte</t>
  </si>
  <si>
    <t xml:space="preserve">Tribunaux correctionnels</t>
  </si>
  <si>
    <t xml:space="preserve">Kriminalgerichte</t>
  </si>
  <si>
    <t xml:space="preserve">Tribunaux criminels</t>
  </si>
  <si>
    <t xml:space="preserve">Cour d'assises</t>
  </si>
  <si>
    <t xml:space="preserve">Kassationshof</t>
  </si>
  <si>
    <t xml:space="preserve">Cour de cassation pénale</t>
  </si>
  <si>
    <t xml:space="preserve">Kanton Solothurn</t>
  </si>
  <si>
    <t xml:space="preserve">Jugendgerichtskammer des
Obergerichtes</t>
  </si>
  <si>
    <t xml:space="preserve">Amtsgerichtspräsidenten</t>
  </si>
  <si>
    <t xml:space="preserve">Kanton Basel-Stadt</t>
  </si>
  <si>
    <t xml:space="preserve"> </t>
  </si>
  <si>
    <t xml:space="preserve">Jugendanwaltschaft</t>
  </si>
  <si>
    <t xml:space="preserve">Polizeigerichtspräsident</t>
  </si>
  <si>
    <t xml:space="preserve">Strafgerichtspräsident</t>
  </si>
  <si>
    <t xml:space="preserve">Appellationsgericht</t>
  </si>
  <si>
    <t xml:space="preserve">Kanton Basel-Land</t>
  </si>
  <si>
    <t xml:space="preserve">Kantonals Jugendgericht</t>
  </si>
  <si>
    <t xml:space="preserve">Polizeigerichte</t>
  </si>
  <si>
    <t xml:space="preserve">Ueberweisungsbehörde</t>
  </si>
  <si>
    <t xml:space="preserve">Dreiergericht</t>
  </si>
  <si>
    <t xml:space="preserve">Kanton Schaffhausen</t>
  </si>
  <si>
    <t xml:space="preserve">Bezirksrichter</t>
  </si>
  <si>
    <t xml:space="preserve">Kanton Appenzell A.Rh.</t>
  </si>
  <si>
    <t xml:space="preserve">Gemeindegerichte</t>
  </si>
  <si>
    <t xml:space="preserve">Kanton Appenzell I.Rh.</t>
  </si>
  <si>
    <t xml:space="preserve">Kanton St.Gallen</t>
  </si>
  <si>
    <t xml:space="preserve">Bezirksämter (Jugend-
straffälle)</t>
  </si>
  <si>
    <t xml:space="preserve">Jugendstaatsanwalt</t>
  </si>
  <si>
    <t xml:space="preserve">Jugendstrafkammer des 
Kantonsgerichtes</t>
  </si>
  <si>
    <t xml:space="preserve">Bezirksämter</t>
  </si>
  <si>
    <t xml:space="preserve">Gerichtskommissionen</t>
  </si>
  <si>
    <t xml:space="preserve">Kanton Graubünden</t>
  </si>
  <si>
    <t xml:space="preserve">Bezirksjugendgerichte</t>
  </si>
  <si>
    <t xml:space="preserve">Kantonale Verwaltungs-
behörden</t>
  </si>
  <si>
    <t xml:space="preserve">Kreispräsidenten</t>
  </si>
  <si>
    <t xml:space="preserve">Kreisgerichtsausschüsse</t>
  </si>
  <si>
    <t xml:space="preserve">Kreisgerichte</t>
  </si>
  <si>
    <t xml:space="preserve">Kantonsgerichtsausschuss</t>
  </si>
  <si>
    <t xml:space="preserve">Kanton Aargau</t>
  </si>
  <si>
    <t xml:space="preserve">Geschwornengericht</t>
  </si>
  <si>
    <t xml:space="preserve">Kanton Thurgau</t>
  </si>
  <si>
    <t xml:space="preserve">Bezirksgerichtskommissionen</t>
  </si>
  <si>
    <t xml:space="preserve">Rekurskommission des
Obergerichtes</t>
  </si>
  <si>
    <t xml:space="preserve">Cantone Ticino</t>
  </si>
  <si>
    <t xml:space="preserve">Consigli deiminorenni</t>
  </si>
  <si>
    <t xml:space="preserve">Consigli dei minorenni</t>
  </si>
  <si>
    <t xml:space="preserve">Dipartimento polizia</t>
  </si>
  <si>
    <t xml:space="preserve">Procura pubblica</t>
  </si>
  <si>
    <t xml:space="preserve">Preture</t>
  </si>
  <si>
    <t xml:space="preserve">Assise correzionali</t>
  </si>
  <si>
    <t xml:space="preserve">Assise criminali</t>
  </si>
  <si>
    <t xml:space="preserve">Corte di cassazione e
di revisione</t>
  </si>
  <si>
    <t xml:space="preserve">Canton de Vaud</t>
  </si>
  <si>
    <t xml:space="preserve">Président de la chambre
des mineurs</t>
  </si>
  <si>
    <t xml:space="preserve">Chambre des mineurs</t>
  </si>
  <si>
    <t xml:space="preserve">Tribunaux de simple police</t>
  </si>
  <si>
    <t xml:space="preserve">Tribunaux de police
correctionnelle</t>
  </si>
  <si>
    <t xml:space="preserve">Cour de cassation du 
tribunal cantonal</t>
  </si>
  <si>
    <t xml:space="preserve">Kanton Wallis</t>
  </si>
  <si>
    <t xml:space="preserve">Canton du Valais</t>
  </si>
  <si>
    <t xml:space="preserve">Verwaltungsbehörden</t>
  </si>
  <si>
    <t xml:space="preserve">Autorités administratives</t>
  </si>
  <si>
    <t xml:space="preserve">Instruktionsrichter</t>
  </si>
  <si>
    <t xml:space="preserve">Juges instructeurs</t>
  </si>
  <si>
    <t xml:space="preserve">Tribunaux d'arrondissement</t>
  </si>
  <si>
    <t xml:space="preserve">Tribunal cantonal</t>
  </si>
  <si>
    <t xml:space="preserve">Canton de Neuchâtel</t>
  </si>
  <si>
    <t xml:space="preserve">Autorités tutélaires</t>
  </si>
  <si>
    <t xml:space="preserve">Ministère public</t>
  </si>
  <si>
    <t xml:space="preserve">Tribunaux de police</t>
  </si>
  <si>
    <t xml:space="preserve">Canton de Genéve</t>
  </si>
  <si>
    <t xml:space="preserve">Chambre pénale de l'enfance</t>
  </si>
  <si>
    <t xml:space="preserve">Officier de police</t>
  </si>
  <si>
    <t xml:space="preserve">Procureur général</t>
  </si>
  <si>
    <t xml:space="preserve">Tribunal de police</t>
  </si>
  <si>
    <t xml:space="preserve">Cour de justice</t>
  </si>
  <si>
    <t xml:space="preserve">Cour correctionnelle</t>
  </si>
  <si>
    <r>
      <rPr>
        <u val="single"/>
        <sz val="10"/>
        <rFont val="Arial"/>
        <family val="2"/>
      </rPr>
      <t xml:space="preserve">Militärgerichte </t>
    </r>
    <r>
      <rPr>
        <u val="single"/>
        <vertAlign val="superscript"/>
        <sz val="10"/>
        <rFont val="Arial"/>
        <family val="2"/>
      </rPr>
      <t xml:space="preserve">1)</t>
    </r>
  </si>
  <si>
    <r>
      <rPr>
        <u val="single"/>
        <sz val="10"/>
        <rFont val="Arial"/>
        <family val="2"/>
      </rPr>
      <t xml:space="preserve">Tribunaux militaires </t>
    </r>
    <r>
      <rPr>
        <u val="single"/>
        <vertAlign val="superscript"/>
        <sz val="10"/>
        <rFont val="Arial"/>
        <family val="2"/>
      </rPr>
      <t xml:space="preserve">1)</t>
    </r>
  </si>
  <si>
    <t xml:space="preserve">Eidg. Verwaltungsbehörden</t>
  </si>
  <si>
    <t xml:space="preserve">Administrations fédérales</t>
  </si>
  <si>
    <t xml:space="preserve">1) als Behörde für Jugendstraffälle - Einschliesslich 7 von Zivilgerichten ausgesprochene Verurteilungen nach dem MStG</t>
  </si>
  <si>
    <t xml:space="preserve">1) comme autorités compétentes pour le jugement des adolescents - Y compris 7 jugements prononcés par des tribunaux civils en application du CPM</t>
  </si>
  <si>
    <t xml:space="preserve">Busse (in Verbindung mit Frei-
heitsstrafe)
Amende (cumul avec une peine priv. de liberté)</t>
  </si>
  <si>
    <t xml:space="preserve">Nebenstrafen - Peines accessoires</t>
  </si>
  <si>
    <t xml:space="preserve">Sichernde Massnahmen - Mesures de sûreté</t>
  </si>
  <si>
    <t xml:space="preserve">Andere Massnahmen
Autres mesures</t>
  </si>
  <si>
    <t xml:space="preserve">Schutzaufsicht - Patronage</t>
  </si>
  <si>
    <t xml:space="preserve">Einstellung in der bür-
gerlichen Ehren-
fähigkeit
Privation des droit civiques</t>
  </si>
  <si>
    <t xml:space="preserve">Entzug der elterlichen Gewalt
Déchéance de la puis-
sance pa-
ternelle</t>
  </si>
  <si>
    <t xml:space="preserve">Landes-
verweisung
Expulsion 
du pays</t>
  </si>
  <si>
    <t xml:space="preserve">Wirtshaus-
verbot
Interdic-
tion des débits de boisson</t>
  </si>
  <si>
    <t xml:space="preserve">Uebrige
Autres</t>
  </si>
  <si>
    <t xml:space="preserve">Verwah-
rung</t>
  </si>
  <si>
    <t xml:space="preserve">Versorgung</t>
  </si>
  <si>
    <t xml:space="preserve">Verwah-
rung von Gewohn-
heitsver-
brechern
Interne-
ment des délin-
quants d'habitude</t>
  </si>
  <si>
    <t xml:space="preserve">Erziehung Liederli-
cher und Arbeits-
scheuer z. Arbeit
Renvoi dans maison d'éduc. au travail</t>
  </si>
  <si>
    <t xml:space="preserve">Behand-
lung v. Gewohn-
heitstrin-
kern
Renvoi de buveurs dans un asile</t>
  </si>
  <si>
    <t xml:space="preserve">Einziehung gefährli-
cher Ge-
genstände
Confisca-
tion d'ob-
jets dange-
reux</t>
  </si>
  <si>
    <t xml:space="preserve">Veröffent-
lichung des Urteils
Publica-
tion d'ob-
jets dange-
reux</t>
  </si>
  <si>
    <t xml:space="preserve">Andere
Autres</t>
  </si>
  <si>
    <t xml:space="preserve">Bis 2 Jahre
Jusqu' à 
2 ans</t>
  </si>
  <si>
    <t xml:space="preserve">3 Jahre
3 ans</t>
  </si>
  <si>
    <t xml:space="preserve">4 und mehr Jahre
4 ans et plus</t>
  </si>
  <si>
    <t xml:space="preserve">Total
en tout</t>
  </si>
  <si>
    <t xml:space="preserve">vermindert
Zurechnungsfähiger</t>
  </si>
  <si>
    <t xml:space="preserve">Interne-
ment</t>
  </si>
  <si>
    <t xml:space="preserve">Hospita-
lisation</t>
  </si>
  <si>
    <t xml:space="preserve">des délinquants à responsabilité restreinte</t>
  </si>
  <si>
    <t xml:space="preserve">Artikes StGB - Articles CPS</t>
  </si>
  <si>
    <t xml:space="preserve">51, 54</t>
  </si>
  <si>
    <t xml:space="preserve">16, 57, 59</t>
  </si>
  <si>
    <t xml:space="preserve">91.1 et 3</t>
  </si>
  <si>
    <r>
      <rPr>
        <sz val="10"/>
        <rFont val="Arial"/>
        <family val="0"/>
      </rPr>
      <t xml:space="preserve">6342</t>
    </r>
    <r>
      <rPr>
        <vertAlign val="superscript"/>
        <sz val="10"/>
        <rFont val="Arial"/>
        <family val="2"/>
      </rPr>
      <t xml:space="preserve">1)</t>
    </r>
  </si>
  <si>
    <r>
      <rPr>
        <sz val="10"/>
        <rFont val="Arial"/>
        <family val="0"/>
      </rPr>
      <t xml:space="preserve">285</t>
    </r>
    <r>
      <rPr>
        <vertAlign val="superscript"/>
        <sz val="10"/>
        <rFont val="Arial"/>
        <family val="2"/>
      </rPr>
      <t xml:space="preserve">3)</t>
    </r>
  </si>
  <si>
    <t xml:space="preserve">Artikel MStG - Articles CPM</t>
  </si>
  <si>
    <t xml:space="preserve">36,37</t>
  </si>
  <si>
    <t xml:space="preserve">42, 42bis</t>
  </si>
  <si>
    <r>
      <rPr>
        <sz val="10"/>
        <rFont val="Arial"/>
        <family val="0"/>
      </rPr>
      <t xml:space="preserve">43</t>
    </r>
    <r>
      <rPr>
        <vertAlign val="superscript"/>
        <sz val="10"/>
        <rFont val="Arial"/>
        <family val="2"/>
      </rPr>
      <t xml:space="preserve">2)</t>
    </r>
  </si>
  <si>
    <t xml:space="preserve">Trib.milit</t>
  </si>
  <si>
    <t xml:space="preserve">1) Davon in Verbindung mit Zuchthaus: 91, mit Gefängnis: 4090, mit Haft: 2056, mit Einschliessung: 103, mit Massnahmen bei Jugendlichen: 2
2) Davon Ausschliessung aus dem Heere : 38, Degradation: 5
3) Davon mindestens 3 Jahre: 11</t>
  </si>
  <si>
    <t xml:space="preserve">1) Dont cumul avec réclusion: 91, emprisonnement: 4090, arrêts: 2056, détention: 103, mesures concernant les adolescents: 2
2) Dont exclusion de l'armée: 38, dégradation 5
3) Dont au minimum 3 ans: 11 </t>
  </si>
  <si>
    <r>
      <rPr>
        <sz val="10"/>
        <rFont val="Arial"/>
        <family val="0"/>
      </rPr>
      <t xml:space="preserve">Widerruf des bedingten Strafvollzuges, bedingte Entlassung, Widerruf der bedingten Entlassung, Begnadigung, 
Wiedereinsetzung und Löschung nach Kantonen 1962 </t>
    </r>
    <r>
      <rPr>
        <vertAlign val="superscript"/>
        <sz val="8"/>
        <rFont val="Arial"/>
        <family val="2"/>
      </rPr>
      <t xml:space="preserve">1)
</t>
    </r>
    <r>
      <rPr>
        <sz val="10"/>
        <rFont val="Arial"/>
        <family val="2"/>
      </rPr>
      <t xml:space="preserve">Révocation du sursis, libération conditionnelle, révocation de la libération conditionnelle, grâce, 
réhabilitation et radiation, par cantons, en 1962 </t>
    </r>
    <r>
      <rPr>
        <vertAlign val="superscript"/>
        <sz val="8"/>
        <rFont val="Arial"/>
        <family val="2"/>
      </rPr>
      <t xml:space="preserve">1) </t>
    </r>
  </si>
  <si>
    <t xml:space="preserve">Widerruf des bedingten Strafvollzuges vom Jahre...
Révocation du sursis de l'année...</t>
  </si>
  <si>
    <t xml:space="preserve">Bedingte Entlassung - Libération conditionnelle</t>
  </si>
  <si>
    <t xml:space="preserve">Wiederruf der bedingten Entlassung  vom Jahre...
Révocation de la libération condit. de l'année...</t>
  </si>
  <si>
    <t xml:space="preserve">Begna-
digung
Grâce</t>
  </si>
  <si>
    <t xml:space="preserve">Wieder-
einset-
zung
Réhabi-
litation</t>
  </si>
  <si>
    <t xml:space="preserve">Löschung im Strafregister - Radiation au casier judiciare</t>
  </si>
  <si>
    <t xml:space="preserve">1958 und früher
1958 et avant</t>
  </si>
  <si>
    <t xml:space="preserve">Artikel StGB - Articles CPS</t>
  </si>
  <si>
    <t xml:space="preserve">17,2</t>
  </si>
  <si>
    <t xml:space="preserve">42
43</t>
  </si>
  <si>
    <t xml:space="preserve">44
45</t>
  </si>
  <si>
    <t xml:space="preserve">41/4</t>
  </si>
  <si>
    <t xml:space="preserve">49/4</t>
  </si>
  <si>
    <t xml:space="preserve">96/4</t>
  </si>
  <si>
    <t xml:space="preserve">97/3</t>
  </si>
  <si>
    <t xml:space="preserve">davon mit Schutz-
aufsicht</t>
  </si>
  <si>
    <t xml:space="preserve">Eidg. Verwaltungs-
behörden</t>
  </si>
  <si>
    <t xml:space="preserve">Autor.
adm.fed.</t>
  </si>
  <si>
    <t xml:space="preserve">Militärgerichte
und -behörden</t>
  </si>
  <si>
    <t xml:space="preserve">Art. 31 MStG-CPM</t>
  </si>
  <si>
    <t xml:space="preserve">Trib. et
autor.mil.</t>
  </si>
  <si>
    <t xml:space="preserve">32/4</t>
  </si>
  <si>
    <t xml:space="preserve">34/3</t>
  </si>
  <si>
    <t xml:space="preserve">1) Fälle, denen Verurteilungen nach Schweizerischem Strafgesetzbuch, Motorfahrzeuggesetz/Strassenverkehrsgesetz, Militärstrafgesetz und
  andern Bundesgesetzen zugrunde lagen.</t>
  </si>
  <si>
    <t xml:space="preserve">1) Cas pour lesquels les jugements ont été prononcés en vertu du Code pénal suisse, de la Loi automobile/Loi sur la circula-
tion routière, du Code pénal militaire et d'autres lois fédérales.</t>
  </si>
  <si>
    <t xml:space="preserve">Art. des
StGB</t>
  </si>
  <si>
    <t xml:space="preserve">Art. 
du CPS</t>
  </si>
  <si>
    <t xml:space="preserve">Vergehensgruppen
Straftaten</t>
  </si>
  <si>
    <t xml:space="preserve">Mit bed. Strafvollzug
avec sursis</t>
  </si>
  <si>
    <t xml:space="preserve">Vorbe-
strafte
Repris 
de justice</t>
  </si>
  <si>
    <t xml:space="preserve">Zucht-
haus
Réclu-
sion</t>
  </si>
  <si>
    <t xml:space="preserve">Haft
Arrêts</t>
  </si>
  <si>
    <t xml:space="preserve">Ein-
schlies-
sung
Déten-
tion</t>
  </si>
  <si>
    <t xml:space="preserve">Busse
Amende</t>
  </si>
  <si>
    <t xml:space="preserve">Verweis
Répri-
mande</t>
  </si>
  <si>
    <t xml:space="preserve">Massnah-
men bei Jugend-
lichen
Mesures conc. les adolesc.</t>
  </si>
  <si>
    <t xml:space="preserve">Groupes de délits
Délits</t>
  </si>
  <si>
    <t xml:space="preserve">Frauen
femmes</t>
  </si>
  <si>
    <t xml:space="preserve">Ausländer
étrangers</t>
  </si>
  <si>
    <t xml:space="preserve">Jugend-
liche
adoles-
cents</t>
  </si>
  <si>
    <t xml:space="preserve">Minder-
jährige
mineurs</t>
  </si>
  <si>
    <t xml:space="preserve">bis 14 Tage
jusqu'à 
14 jours</t>
  </si>
  <si>
    <t xml:space="preserve">15 Tage 
bis 1 Mt.
de 15 j. 
à 1 mois</t>
  </si>
  <si>
    <t xml:space="preserve">über 1 bis
 3 Monate
plus de 1
 à 3 mois</t>
  </si>
  <si>
    <t xml:space="preserve">über 3 bis
6 Monate
plus de 3 
à 6 mois</t>
  </si>
  <si>
    <t xml:space="preserve">über 6 M.
bis 1 Jahr
plus de 6
mois à 1 an</t>
  </si>
  <si>
    <t xml:space="preserve">über 
1 Jahr
plus de 
1 an</t>
  </si>
  <si>
    <t xml:space="preserve">Leib und Leben </t>
  </si>
  <si>
    <t xml:space="preserve">111-136</t>
  </si>
  <si>
    <t xml:space="preserve">La vie et l'intégrité corp.</t>
  </si>
  <si>
    <t xml:space="preserve">Vorsätzliche Tötung </t>
  </si>
  <si>
    <t xml:space="preserve">Meurtre</t>
  </si>
  <si>
    <t xml:space="preserve">Mord </t>
  </si>
  <si>
    <t xml:space="preserve">Assassinat</t>
  </si>
  <si>
    <t xml:space="preserve">Totschlag </t>
  </si>
  <si>
    <t xml:space="preserve">Meurtre par passion</t>
  </si>
  <si>
    <t xml:space="preserve">Kindestötung</t>
  </si>
  <si>
    <t xml:space="preserve">Infanticide</t>
  </si>
  <si>
    <t xml:space="preserve">Fahrlässige Tötung </t>
  </si>
  <si>
    <t xml:space="preserve">Homicide par négligence</t>
  </si>
  <si>
    <t xml:space="preserve">Abtreibung durch die Schwangere </t>
  </si>
  <si>
    <t xml:space="preserve">Avortement commis par la mère</t>
  </si>
  <si>
    <t xml:space="preserve">Dav.Anstift.u.Gheilfensch.</t>
  </si>
  <si>
    <t xml:space="preserve">Dont instigat. et complicité</t>
  </si>
  <si>
    <t xml:space="preserve">Abtreibung durch Drittpersonen </t>
  </si>
  <si>
    <t xml:space="preserve">Avortement commis par un tiers</t>
  </si>
  <si>
    <t xml:space="preserve">Schwere Körperverletzung </t>
  </si>
  <si>
    <t xml:space="preserve">Lésions corporelles graves</t>
  </si>
  <si>
    <t xml:space="preserve">Einfache Körperverletzung </t>
  </si>
  <si>
    <t xml:space="preserve">123.1
Abs.1</t>
  </si>
  <si>
    <t xml:space="preserve">123.1
al.1</t>
  </si>
  <si>
    <t xml:space="preserve">Lésions corporelles simples</t>
  </si>
  <si>
    <t xml:space="preserve">Abs.2</t>
  </si>
  <si>
    <t xml:space="preserve">al.2</t>
  </si>
  <si>
    <t xml:space="preserve">Fahrlässige Körperverletzung </t>
  </si>
  <si>
    <t xml:space="preserve">125
Abs.1</t>
  </si>
  <si>
    <t xml:space="preserve">125
al.1</t>
  </si>
  <si>
    <t xml:space="preserve">Lésions corporelees p.négligence</t>
  </si>
  <si>
    <t xml:space="preserve">Tätlichkeiten</t>
  </si>
  <si>
    <t xml:space="preserve">Voies de fait</t>
  </si>
  <si>
    <t xml:space="preserve">Im Stiche lassen.e.Verletzten</t>
  </si>
  <si>
    <t xml:space="preserve">Abandon d'un blessé</t>
  </si>
  <si>
    <t xml:space="preserve">Gefährdung des Lebens</t>
  </si>
  <si>
    <t xml:space="preserve">Mise en danger de la vie d'autrui</t>
  </si>
  <si>
    <t xml:space="preserve">Beteiligung an einem Raufhandel</t>
  </si>
  <si>
    <t xml:space="preserve">Participation à une rixe</t>
  </si>
  <si>
    <t xml:space="preserve">Misshandlung und Vernach-
lässigung eines Kindes</t>
  </si>
  <si>
    <t xml:space="preserve">Mauvais traitements et né-
gligence envers les enfants</t>
  </si>
  <si>
    <t xml:space="preserve">Verabreichen geistiger 
Getränke an Kinder</t>
  </si>
  <si>
    <t xml:space="preserve">Servir des boissons alcooliques
à des enfants</t>
  </si>
  <si>
    <t xml:space="preserve">Vermögen </t>
  </si>
  <si>
    <t xml:space="preserve">137-172</t>
  </si>
  <si>
    <t xml:space="preserve">Le patrimoine</t>
  </si>
  <si>
    <t xml:space="preserve">Diebstahl </t>
  </si>
  <si>
    <t xml:space="preserve">Vol</t>
  </si>
  <si>
    <t xml:space="preserve">Entwendung </t>
  </si>
  <si>
    <t xml:space="preserve">Larcins</t>
  </si>
  <si>
    <t xml:space="preserve">Raub</t>
  </si>
  <si>
    <t xml:space="preserve">Brigandage</t>
  </si>
  <si>
    <t xml:space="preserve">Veruntreuung </t>
  </si>
  <si>
    <r>
      <rPr>
        <sz val="10"/>
        <rFont val="Arial"/>
        <family val="2"/>
      </rPr>
      <t xml:space="preserve">1</t>
    </r>
    <r>
      <rPr>
        <vertAlign val="superscript"/>
        <sz val="10"/>
        <rFont val="Arial"/>
        <family val="2"/>
      </rPr>
      <t xml:space="preserve">1)</t>
    </r>
  </si>
  <si>
    <t xml:space="preserve">Abus de confiance</t>
  </si>
  <si>
    <t xml:space="preserve">Unterschlagung, Fundunter-
schlagung</t>
  </si>
  <si>
    <t xml:space="preserve">Détournement. Appropriation
d'objets trouvés</t>
  </si>
  <si>
    <t xml:space="preserve">Geringfügige Veruntreuung
und Unterschlagung  </t>
  </si>
  <si>
    <t xml:space="preserve">Abus de confiance et détour-
nement de peu d'importance</t>
  </si>
  <si>
    <t xml:space="preserve">Sachentziehung</t>
  </si>
  <si>
    <t xml:space="preserve">Soustraction sans dessein
d'enrichissement</t>
  </si>
  <si>
    <t xml:space="preserve">Hehlerei</t>
  </si>
  <si>
    <t xml:space="preserve">144 
Abs.1</t>
  </si>
  <si>
    <t xml:space="preserve">144
al.1</t>
  </si>
  <si>
    <t xml:space="preserve">Recel</t>
  </si>
  <si>
    <t xml:space="preserve">Abs.3</t>
  </si>
  <si>
    <t xml:space="preserve">al.3</t>
  </si>
  <si>
    <t xml:space="preserve">Sachbeschädigung</t>
  </si>
  <si>
    <t xml:space="preserve">Dommages à la propriété</t>
  </si>
  <si>
    <t xml:space="preserve">Unrechtmässige Entziehung von Energie</t>
  </si>
  <si>
    <t xml:space="preserve">Soustraction d'énergie</t>
  </si>
  <si>
    <t xml:space="preserve">Veruntreuung und Entzug von 
Pfandsachen und Retentions-
gegenständen </t>
  </si>
  <si>
    <t xml:space="preserve">Détournement d'objets frappés 
d'un droit de gage ou de rétention</t>
  </si>
  <si>
    <t xml:space="preserve">Betrug </t>
  </si>
  <si>
    <t xml:space="preserve">148
Abs.1</t>
  </si>
  <si>
    <t xml:space="preserve">148
al.1</t>
  </si>
  <si>
    <t xml:space="preserve">Escroquerie</t>
  </si>
  <si>
    <t xml:space="preserve">Boshafte Vermögensschädigung</t>
  </si>
  <si>
    <t xml:space="preserve">Atteinte malicieuse aux inté-
rêts pécuniaires d'autrui</t>
  </si>
  <si>
    <t xml:space="preserve">Zechprellerei</t>
  </si>
  <si>
    <t xml:space="preserve">Filouterie d'auberge</t>
  </si>
  <si>
    <t xml:space="preserve">Erschleichung e.Leistung</t>
  </si>
  <si>
    <t xml:space="preserve">Obtention frauduleuse d'une prestation</t>
  </si>
  <si>
    <t xml:space="preserve">Warenfälschungen</t>
  </si>
  <si>
    <t xml:space="preserve">Falsification de marchand.</t>
  </si>
  <si>
    <t xml:space="preserve">Inverkehrbringen gefälschter 
Waren</t>
  </si>
  <si>
    <t xml:space="preserve">Mise en circulation de mar-
chandises falsifiées</t>
  </si>
  <si>
    <t xml:space="preserve">Erpressung</t>
  </si>
  <si>
    <t xml:space="preserve">Extorsion et chantage</t>
  </si>
  <si>
    <t xml:space="preserve">Wucher</t>
  </si>
  <si>
    <t xml:space="preserve">Usure</t>
  </si>
  <si>
    <t xml:space="preserve">Ungetreue Geschäftsführung</t>
  </si>
  <si>
    <t xml:space="preserve">Gestion déloyale</t>
  </si>
  <si>
    <t xml:space="preserve">Kreditschädigung</t>
  </si>
  <si>
    <t xml:space="preserve">Atteinte au crédit</t>
  </si>
  <si>
    <t xml:space="preserve">Verletzung des Fabrikations-
oder Geschäftsgeheimnisses</t>
  </si>
  <si>
    <t xml:space="preserve">Violation du secret de fabrica-
tion ou du secret commercial</t>
  </si>
  <si>
    <t xml:space="preserve">Betrügerischer Konkurs</t>
  </si>
  <si>
    <t xml:space="preserve">Banqueroute frauduleuse</t>
  </si>
  <si>
    <t xml:space="preserve">Pfändungsbetrug</t>
  </si>
  <si>
    <t xml:space="preserve">Fraudes dans la saisie</t>
  </si>
  <si>
    <t xml:space="preserve">Leichtsinniger Konkurs und 
Vermögensverfall</t>
  </si>
  <si>
    <t xml:space="preserve">Banqueroute simple 
Déconfiture</t>
  </si>
  <si>
    <t xml:space="preserve">Unterlasssung der Buchführung</t>
  </si>
  <si>
    <t xml:space="preserve">Violation de l'obligation de 
tenir une comptabilité</t>
  </si>
  <si>
    <t xml:space="preserve">Bevorzugung eines Gläubigers</t>
  </si>
  <si>
    <t xml:space="preserve">Avantages accordés à certains
créanciers</t>
  </si>
  <si>
    <t xml:space="preserve">Verfügung über gepfändete, 
m.Arrest belegte oder amtlich 
aufgezeichnete Sachen</t>
  </si>
  <si>
    <t xml:space="preserve">Détournement d'objets mis 
sous main de justice</t>
  </si>
  <si>
    <t xml:space="preserve">Ehre </t>
  </si>
  <si>
    <t xml:space="preserve">173-179</t>
  </si>
  <si>
    <t xml:space="preserve">L'honneur</t>
  </si>
  <si>
    <t xml:space="preserve">Ueble Nachrede</t>
  </si>
  <si>
    <t xml:space="preserve">Diffamation</t>
  </si>
  <si>
    <t xml:space="preserve">Verleumdung</t>
  </si>
  <si>
    <t xml:space="preserve">Calomnie</t>
  </si>
  <si>
    <t xml:space="preserve">Beschimpfung</t>
  </si>
  <si>
    <t xml:space="preserve">Injure</t>
  </si>
  <si>
    <t xml:space="preserve">Verletzung des Schriftgeheim-
nisses</t>
  </si>
  <si>
    <t xml:space="preserve">Violation de secrets privés</t>
  </si>
  <si>
    <t xml:space="preserve">Freiheit</t>
  </si>
  <si>
    <t xml:space="preserve">180-186</t>
  </si>
  <si>
    <t xml:space="preserve">La Liberté</t>
  </si>
  <si>
    <t xml:space="preserve">Drohung</t>
  </si>
  <si>
    <t xml:space="preserve">Menaces</t>
  </si>
  <si>
    <t xml:space="preserve">Nötigung</t>
  </si>
  <si>
    <t xml:space="preserve">Contrainte</t>
  </si>
  <si>
    <t xml:space="preserve">Freiheitsberaubung</t>
  </si>
  <si>
    <t xml:space="preserve">Séquestration</t>
  </si>
  <si>
    <t xml:space="preserve">Entführung eines Kindes</t>
  </si>
  <si>
    <t xml:space="preserve">Enlèvement d'enfant</t>
  </si>
  <si>
    <t xml:space="preserve">Hausfriedensbruch</t>
  </si>
  <si>
    <t xml:space="preserve">Violation de domicile</t>
  </si>
  <si>
    <t xml:space="preserve">Sittlichkeit</t>
  </si>
  <si>
    <t xml:space="preserve">187-212</t>
  </si>
  <si>
    <t xml:space="preserve">Les moeurs</t>
  </si>
  <si>
    <t xml:space="preserve">Notzucht</t>
  </si>
  <si>
    <t xml:space="preserve">Viol</t>
  </si>
  <si>
    <t xml:space="preserve">Nötigung zu einer andern
unzüchtigen Handlung</t>
  </si>
  <si>
    <t xml:space="preserve">Attentat à la pudeur avec 
violence</t>
  </si>
  <si>
    <t xml:space="preserve">Schändung</t>
  </si>
  <si>
    <t xml:space="preserve">Attentat à la pud. d'une personne
inconsciente ou incap.de rés.</t>
  </si>
  <si>
    <t xml:space="preserve">Unzucht mit Schwachsinnigen</t>
  </si>
  <si>
    <t xml:space="preserve">Attentat à la pudeur d'une 
personne faible d'esprit</t>
  </si>
  <si>
    <t xml:space="preserve">Unzucht mit Kindern</t>
  </si>
  <si>
    <t xml:space="preserve">191.1
Abs.1</t>
  </si>
  <si>
    <t xml:space="preserve">191.1
al.1</t>
  </si>
  <si>
    <t xml:space="preserve">Attentat à la pudeur des enfants</t>
  </si>
  <si>
    <t xml:space="preserve">191.2
Abs.1-3</t>
  </si>
  <si>
    <t xml:space="preserve">191.2
al.1-3</t>
  </si>
  <si>
    <t xml:space="preserve">Abs.5</t>
  </si>
  <si>
    <t xml:space="preserve">al.5</t>
  </si>
  <si>
    <t xml:space="preserve">Unzucht mit unmündigen Pflege-
befohlenen von mehr als 16 J.</t>
  </si>
  <si>
    <t xml:space="preserve">Attentat à la pud. de mineurs 
âgés de plus de seize ans</t>
  </si>
  <si>
    <t xml:space="preserve">Unzucht mit Anstaltspfleglingen,
Gefangenen</t>
  </si>
  <si>
    <t xml:space="preserve">Attentat à la pud. de personnes
hospitalisées, détenues</t>
  </si>
  <si>
    <t xml:space="preserve">Widernatürliche Unzucht</t>
  </si>
  <si>
    <t xml:space="preserve">Débauche contre nature</t>
  </si>
  <si>
    <t xml:space="preserve">Verführung</t>
  </si>
  <si>
    <t xml:space="preserve">Séduction</t>
  </si>
  <si>
    <t xml:space="preserve">Missbrauch der Abhängigkeit 
einer Frau</t>
  </si>
  <si>
    <t xml:space="preserve">Abus de la dépendance où se
 trouve une femme</t>
  </si>
  <si>
    <t xml:space="preserve">Kuppelei</t>
  </si>
  <si>
    <t xml:space="preserve">Proxénétisme</t>
  </si>
  <si>
    <t xml:space="preserve">Gewerbsmässige Kuppelei</t>
  </si>
  <si>
    <t xml:space="preserve">Proxénétisme professionnel</t>
  </si>
  <si>
    <t xml:space="preserve">Begünstigung der Unzucht</t>
  </si>
  <si>
    <t xml:space="preserve">Favoriser la débauche</t>
  </si>
  <si>
    <t xml:space="preserve">Zuhälterei</t>
  </si>
  <si>
    <t xml:space="preserve">Souteneurs</t>
  </si>
  <si>
    <t xml:space="preserve">Oeffentliche unzüchtige Handlungen</t>
  </si>
  <si>
    <t xml:space="preserve">Outrage public à la pudeur</t>
  </si>
  <si>
    <t xml:space="preserve">Unzüchtige Veröffentlichung</t>
  </si>
  <si>
    <t xml:space="preserve">Publication obscènes</t>
  </si>
  <si>
    <t xml:space="preserve">Unzüchtige Belästigung</t>
  </si>
  <si>
    <t xml:space="preserve">Sollicitations déshonnêtes</t>
  </si>
  <si>
    <t xml:space="preserve">Anlocken zur Unzucht</t>
  </si>
  <si>
    <t xml:space="preserve">Racolage</t>
  </si>
  <si>
    <t xml:space="preserve">Belästigung durch gewerbs-
mässige Unzucht</t>
  </si>
  <si>
    <t xml:space="preserve">Trouble causé au voisinage
par la prostitution</t>
  </si>
  <si>
    <t xml:space="preserve">Gefährdung Jugendl. durch un-
sittl. Schriften und Bilder</t>
  </si>
  <si>
    <t xml:space="preserve">Mise en danger de mineurs par
des images ou écrits immoraux</t>
  </si>
  <si>
    <t xml:space="preserve">Familie</t>
  </si>
  <si>
    <t xml:space="preserve">213-220</t>
  </si>
  <si>
    <t xml:space="preserve">La famille</t>
  </si>
  <si>
    <t xml:space="preserve">Blutschande</t>
  </si>
  <si>
    <t xml:space="preserve">Inceste</t>
  </si>
  <si>
    <t xml:space="preserve">Ehebruch</t>
  </si>
  <si>
    <t xml:space="preserve">Adultère</t>
  </si>
  <si>
    <t xml:space="preserve">Unterdrückung und Fälschung 
des Personenstandes</t>
  </si>
  <si>
    <t xml:space="preserve">Suppression et falsification 
d'état civil</t>
  </si>
  <si>
    <t xml:space="preserve">Vernachlässigung von Unter-
stützungspflichtigen</t>
  </si>
  <si>
    <t xml:space="preserve">Violation d'une obligation
d'entretien</t>
  </si>
  <si>
    <t xml:space="preserve">Entziehung von Unmündigen</t>
  </si>
  <si>
    <t xml:space="preserve">Enlèvement de mineur</t>
  </si>
  <si>
    <t xml:space="preserve">Gemeingefährliche Verbre-
chen und Vergehen</t>
  </si>
  <si>
    <t xml:space="preserve">221-230</t>
  </si>
  <si>
    <t xml:space="preserve">Crimes ou délits créant un
danger collectif</t>
  </si>
  <si>
    <t xml:space="preserve">Brandstiftung</t>
  </si>
  <si>
    <t xml:space="preserve">Incendie intentionnel</t>
  </si>
  <si>
    <t xml:space="preserve">Fahrlässige Verursachung
einer Feuersbrunst</t>
  </si>
  <si>
    <t xml:space="preserve">Incendie par négligence</t>
  </si>
  <si>
    <t xml:space="preserve">Verursachung e. Explosion</t>
  </si>
  <si>
    <t xml:space="preserve">Explosion</t>
  </si>
  <si>
    <t xml:space="preserve">Gefährdung d. Sprengstoff
in verbrecherischer Absicht</t>
  </si>
  <si>
    <t xml:space="preserve">Emploi, avec dessein délic-
tueux, d'explos.ou de gaz toxiques</t>
  </si>
  <si>
    <t xml:space="preserve">Gefährdung ohne verbrecheri-
sche Absicht. Fahrlässige 
Gefährdung</t>
  </si>
  <si>
    <t xml:space="preserve">Emploi, sans dessein délic-
tueux ou par négligence</t>
  </si>
  <si>
    <t xml:space="preserve">Verursachen einer Ueberschwemmung
oder eines Einsturzes</t>
  </si>
  <si>
    <t xml:space="preserve">Inondation. Ecroulement</t>
  </si>
  <si>
    <t xml:space="preserve">Beschädigung von elektrisch. Anlagen, 
Wasserbauten usw.</t>
  </si>
  <si>
    <t xml:space="preserve">Dommages aux installations électriques,
 travaux hydr. et ouvrages de protection</t>
  </si>
  <si>
    <t xml:space="preserve">Gefährdung durch Verletzung 
der Regeln der Baukunde</t>
  </si>
  <si>
    <t xml:space="preserve">Violation des règles de 
l'art de construire</t>
  </si>
  <si>
    <t xml:space="preserve">Beseitigung od. Nichtanbringung 
von Sicherheitsvorrichtungen</t>
  </si>
  <si>
    <t xml:space="preserve">Supprimer ou omettre d'installer des 
appareils protecteurs</t>
  </si>
  <si>
    <t xml:space="preserve">Oeffentliche Gesundheit</t>
  </si>
  <si>
    <t xml:space="preserve">231-236</t>
  </si>
  <si>
    <t xml:space="preserve">La santé publique</t>
  </si>
  <si>
    <t xml:space="preserve">Verbreiten menschlicher Krank-
heiten</t>
  </si>
  <si>
    <t xml:space="preserve">Propagation d'une maladie de 
l'homme</t>
  </si>
  <si>
    <t xml:space="preserve">Verunreinigung von Trinkwasser</t>
  </si>
  <si>
    <t xml:space="preserve">Contamination d'eau potable</t>
  </si>
  <si>
    <t xml:space="preserve">Oeffentlicher Verkehr</t>
  </si>
  <si>
    <t xml:space="preserve">237-239</t>
  </si>
  <si>
    <t xml:space="preserve">Les communications publiques</t>
  </si>
  <si>
    <t xml:space="preserve">Störung des  öffentlichen Verkehrs 
vorsätzlich</t>
  </si>
  <si>
    <t xml:space="preserve">Entraver intentionnellement 
la circulation publique</t>
  </si>
  <si>
    <t xml:space="preserve">fahrlässig</t>
  </si>
  <si>
    <t xml:space="preserve">Entraver la circulation publique, 
par négligence</t>
  </si>
  <si>
    <t xml:space="preserve">Störung d. Eisenbahnverkehrs</t>
  </si>
  <si>
    <t xml:space="preserve">Entrave au serv.d.ch.de fer</t>
  </si>
  <si>
    <t xml:space="preserve">Störung von Betrieben, 
die der Allgemeinheit dienen</t>
  </si>
  <si>
    <t xml:space="preserve">Entrave aux services 
d'intérêt général</t>
  </si>
  <si>
    <t xml:space="preserve">Fälschung von Geld usw.</t>
  </si>
  <si>
    <t xml:space="preserve">240-250</t>
  </si>
  <si>
    <t xml:space="preserve">Fausse monaie, etc. </t>
  </si>
  <si>
    <t xml:space="preserve">In Umlauf setzen falschen Geldes</t>
  </si>
  <si>
    <t xml:space="preserve">Mise en circulation de fausse monnaie</t>
  </si>
  <si>
    <t xml:space="preserve">Einführen, erwerben, lagern 
falschen Geldes</t>
  </si>
  <si>
    <t xml:space="preserve">Importation, acquisition et prise
en dépôt de fausse monnaie</t>
  </si>
  <si>
    <t xml:space="preserve">Fälschung amtlicher Zeichen</t>
  </si>
  <si>
    <t xml:space="preserve">Falsif.des marques officielles</t>
  </si>
  <si>
    <t xml:space="preserve">Urkundenfälschung</t>
  </si>
  <si>
    <t xml:space="preserve">251-257</t>
  </si>
  <si>
    <t xml:space="preserve">Faux dans les titres</t>
  </si>
  <si>
    <t xml:space="preserve">Fälschung von Ausweisen</t>
  </si>
  <si>
    <t xml:space="preserve">Faux dans les certificats</t>
  </si>
  <si>
    <t xml:space="preserve">Erschleichung einer falschen 
Beurkundung</t>
  </si>
  <si>
    <t xml:space="preserve">Obtention frauduleuse d'une 
constatation fausse</t>
  </si>
  <si>
    <t xml:space="preserve">Unterdrückung von Urkunden</t>
  </si>
  <si>
    <t xml:space="preserve">Suppression de titres</t>
  </si>
  <si>
    <t xml:space="preserve">Beseitigung von Vermessungs-
und Wasserstandszeichen</t>
  </si>
  <si>
    <t xml:space="preserve">Déplacement de signaux trigono-
métriques ou limnimétriques</t>
  </si>
  <si>
    <t xml:space="preserve">Oeffentlicher Friede</t>
  </si>
  <si>
    <t xml:space="preserve">258-264</t>
  </si>
  <si>
    <t xml:space="preserve">La paix publique</t>
  </si>
  <si>
    <t xml:space="preserve">Schrecken der Bevölkerung</t>
  </si>
  <si>
    <t xml:space="preserve">Menaces alarmant la population</t>
  </si>
  <si>
    <t xml:space="preserve">Landfriedensbruch</t>
  </si>
  <si>
    <t xml:space="preserve">Emeute</t>
  </si>
  <si>
    <t xml:space="preserve">Störung der Glaubens- und 
Kultusfreiheit</t>
  </si>
  <si>
    <t xml:space="preserve">Atteinte à la liberté de
 croyance et des cultes</t>
  </si>
  <si>
    <t xml:space="preserve">Störung des Totenfriedens</t>
  </si>
  <si>
    <t xml:space="preserve">Atteinte à la paix des morts</t>
  </si>
  <si>
    <t xml:space="preserve">Verübung einer Tat in selbstverschuldeter 
Unzurechnungsfähigkeit</t>
  </si>
  <si>
    <t xml:space="preserve">Actes commis en état d'ir-
responsabilité fautive</t>
  </si>
  <si>
    <t xml:space="preserve">Vorsätzliche Tierquälerei</t>
  </si>
  <si>
    <t xml:space="preserve">Mauvais traitements inten-
tionnels envers les animaux</t>
  </si>
  <si>
    <t xml:space="preserve">Fahrlässige Tierquälerei</t>
  </si>
  <si>
    <t xml:space="preserve">Mauvais traitements envers
les animaux, par négligence</t>
  </si>
  <si>
    <t xml:space="preserve">Staat u. Landesverteidigung</t>
  </si>
  <si>
    <t xml:space="preserve">265-278</t>
  </si>
  <si>
    <t xml:space="preserve">L'Etat et la défense nationale</t>
  </si>
  <si>
    <t xml:space="preserve">Verbotener Nachrichtendienst</t>
  </si>
  <si>
    <t xml:space="preserve">Espionnage</t>
  </si>
  <si>
    <t xml:space="preserve">Wirtschaftlicher Nachrichten-
dienst</t>
  </si>
  <si>
    <t xml:space="preserve">Service de renseignements
économiques</t>
  </si>
  <si>
    <t xml:space="preserve">Volkswillen</t>
  </si>
  <si>
    <t xml:space="preserve">279-284</t>
  </si>
  <si>
    <t xml:space="preserve">La volonté populaire</t>
  </si>
  <si>
    <t xml:space="preserve">Wahlbestechung</t>
  </si>
  <si>
    <t xml:space="preserve">Corruption électorale</t>
  </si>
  <si>
    <t xml:space="preserve">Wahlfälschung</t>
  </si>
  <si>
    <t xml:space="preserve">Fraude électorale</t>
  </si>
  <si>
    <t xml:space="preserve">Verletzung des Abstimmungs-
und Wahlgeheimnisses</t>
  </si>
  <si>
    <t xml:space="preserve">Violation du secret du vote</t>
  </si>
  <si>
    <t xml:space="preserve">Oeffentliche Gewalt</t>
  </si>
  <si>
    <t xml:space="preserve">285-295</t>
  </si>
  <si>
    <t xml:space="preserve">L'autorité publique</t>
  </si>
  <si>
    <t xml:space="preserve">Gewalt und Drohung gegen 
Behörden und Beamte</t>
  </si>
  <si>
    <t xml:space="preserve">Violence au menace contre 
les autor. et les fonction.</t>
  </si>
  <si>
    <t xml:space="preserve">Hinderung e. Amtshandlung</t>
  </si>
  <si>
    <t xml:space="preserve">Opposit. aux actes de l'autorité</t>
  </si>
  <si>
    <t xml:space="preserve">Amtsanmassung</t>
  </si>
  <si>
    <t xml:space="preserve">Usurpation de fonctions</t>
  </si>
  <si>
    <t xml:space="preserve">Bestechen</t>
  </si>
  <si>
    <t xml:space="preserve">Corruption</t>
  </si>
  <si>
    <t xml:space="preserve">Bruch amtlicher Beschlagnahme</t>
  </si>
  <si>
    <t xml:space="preserve">Soustraction d'objets mis 
sous main de l'autorité</t>
  </si>
  <si>
    <t xml:space="preserve">Siegelbruch</t>
  </si>
  <si>
    <t xml:space="preserve">Bris de scellés</t>
  </si>
  <si>
    <t xml:space="preserve">Verweisungsbruch</t>
  </si>
  <si>
    <t xml:space="preserve">Rupture de ban</t>
  </si>
  <si>
    <t xml:space="preserve">Ungehorsam gegen amtliche Verfügung</t>
  </si>
  <si>
    <t xml:space="preserve">Insoumision à une décision de l'autorité</t>
  </si>
  <si>
    <t xml:space="preserve">Uebertretung des Wirtshaus-
und Alkoholverbotes</t>
  </si>
  <si>
    <t xml:space="preserve">Infraction à l'interdiction 
des débits de boisson</t>
  </si>
  <si>
    <t xml:space="preserve">Störung der Beziehungen zum Ausland</t>
  </si>
  <si>
    <t xml:space="preserve">296-302</t>
  </si>
  <si>
    <t xml:space="preserve">Délits compromettant les
relation avec l'étranger</t>
  </si>
  <si>
    <t xml:space="preserve">Nachrichtendienst gegen 
fremde Staaten</t>
  </si>
  <si>
    <t xml:space="preserve">Espionnage militaire au préju-
dice d'un Etat Etranger</t>
  </si>
  <si>
    <t xml:space="preserve">Rechtspflege</t>
  </si>
  <si>
    <t xml:space="preserve">303-311</t>
  </si>
  <si>
    <t xml:space="preserve">L'administrat. de la justice</t>
  </si>
  <si>
    <t xml:space="preserve">Falsche Anschuldigung</t>
  </si>
  <si>
    <t xml:space="preserve">Dénonciation calomnieuse</t>
  </si>
  <si>
    <t xml:space="preserve">Irreführung der Rechtspflege</t>
  </si>
  <si>
    <t xml:space="preserve">Induire la justice en erreur</t>
  </si>
  <si>
    <t xml:space="preserve">Begünstigung</t>
  </si>
  <si>
    <t xml:space="preserve">Entrave é l'action pénale</t>
  </si>
  <si>
    <t xml:space="preserve">Falsche Beweisaussage der Partei</t>
  </si>
  <si>
    <t xml:space="preserve">Fausse déclaration d'une
 partie en justice</t>
  </si>
  <si>
    <t xml:space="preserve">Falsches Zeugnis</t>
  </si>
  <si>
    <t xml:space="preserve">Faux témoignage</t>
  </si>
  <si>
    <t xml:space="preserve">Befreiung von Gefangenen</t>
  </si>
  <si>
    <t xml:space="preserve">Faire évader des détenus</t>
  </si>
  <si>
    <t xml:space="preserve">Amts- und Berufspflicht</t>
  </si>
  <si>
    <t xml:space="preserve">312-322</t>
  </si>
  <si>
    <t xml:space="preserve">Les devoirs de fonction et
les devoirs professionnels</t>
  </si>
  <si>
    <t xml:space="preserve">Ungetreue Amtsführung</t>
  </si>
  <si>
    <t xml:space="preserve">Gestion déloyale des intérêts
publics</t>
  </si>
  <si>
    <t xml:space="preserve">Sich bestechen lassen</t>
  </si>
  <si>
    <t xml:space="preserve">Corruption passive</t>
  </si>
  <si>
    <t xml:space="preserve">Faux</t>
  </si>
  <si>
    <t xml:space="preserve">Verletzung des Berufsgeheimnisses</t>
  </si>
  <si>
    <t xml:space="preserve">Violation du secret professionel</t>
  </si>
  <si>
    <t xml:space="preserve">Uebertretung bundesrechtlicher Bestimmungen</t>
  </si>
  <si>
    <t xml:space="preserve">323-332</t>
  </si>
  <si>
    <t xml:space="preserve">Contraventions à des dispo-
sitions du droit fédéral</t>
  </si>
  <si>
    <t xml:space="preserve">Ungehorsam des Schuldners im 
Betreibungs- und Konkurs-
verfahren</t>
  </si>
  <si>
    <t xml:space="preserve">Inobs.d.règles de la proc. de poursuite
p.dettes ou de faillite par le débiteur</t>
  </si>
  <si>
    <t xml:space="preserve">Ordnungswidrige Führung der 
Geschäftsbücher</t>
  </si>
  <si>
    <t xml:space="preserve">Inobservation des prescript.
légales s. la comptabilité</t>
  </si>
  <si>
    <t xml:space="preserve">Unbefugtes Tragen der militä-
rischen Uniform</t>
  </si>
  <si>
    <t xml:space="preserve">Port indu de l'uniforme
militaire</t>
  </si>
  <si>
    <t xml:space="preserve">Nichtanzeigen eines Fundes</t>
  </si>
  <si>
    <t xml:space="preserve">Déf.d'av.en cas de trouvaille</t>
  </si>
  <si>
    <t xml:space="preserve">1) Zusatzstrafe</t>
  </si>
  <si>
    <t xml:space="preserve">1) Peine complémentaire</t>
  </si>
  <si>
    <r>
      <rPr>
        <sz val="10"/>
        <rFont val="Arial"/>
        <family val="2"/>
      </rPr>
      <t xml:space="preserve">Zahl der nach StGB geahndeten Straftaten nach Geschlecht und Altersklassen der Verurteilten 1962 </t>
    </r>
    <r>
      <rPr>
        <vertAlign val="superscript"/>
        <sz val="10"/>
        <rFont val="Arial"/>
        <family val="2"/>
      </rPr>
      <t xml:space="preserve">1)
</t>
    </r>
    <r>
      <rPr>
        <sz val="10"/>
        <rFont val="Arial"/>
        <family val="2"/>
      </rPr>
      <t xml:space="preserve">Nombre des délits réprimés d'après le CPS, selon le sexe et par classes d'âge des condamnés, en 1962 </t>
    </r>
    <r>
      <rPr>
        <vertAlign val="superscript"/>
        <sz val="10"/>
        <rFont val="Arial"/>
        <family val="2"/>
      </rPr>
      <t xml:space="preserve">1)</t>
    </r>
  </si>
  <si>
    <t xml:space="preserve">Zahl der Straftaten</t>
  </si>
  <si>
    <t xml:space="preserve">Nombre des délits</t>
  </si>
  <si>
    <t xml:space="preserve">begangen durch Männer im Alter von</t>
  </si>
  <si>
    <t xml:space="preserve">commis par des femmes à l'âge de</t>
  </si>
  <si>
    <t xml:space="preserve">14 bis 
unter 18
Jahren</t>
  </si>
  <si>
    <t xml:space="preserve">18 bis 
unter 20</t>
  </si>
  <si>
    <t xml:space="preserve">20-24</t>
  </si>
  <si>
    <t xml:space="preserve">25-29</t>
  </si>
  <si>
    <t xml:space="preserve">30-39</t>
  </si>
  <si>
    <t xml:space="preserve">40-49</t>
  </si>
  <si>
    <t xml:space="preserve">50-59</t>
  </si>
  <si>
    <t xml:space="preserve">60 und
mehr</t>
  </si>
  <si>
    <t xml:space="preserve">davon durch
Ausländer</t>
  </si>
  <si>
    <t xml:space="preserve">14 à 18
ans non 
révolus</t>
  </si>
  <si>
    <t xml:space="preserve">18 à 20
ans non 
révolus</t>
  </si>
  <si>
    <t xml:space="preserve">20-29</t>
  </si>
  <si>
    <t xml:space="preserve">60 et plus</t>
  </si>
  <si>
    <t xml:space="preserve">dont par 
des
étrangers </t>
  </si>
  <si>
    <t xml:space="preserve">146
Abs.1</t>
  </si>
  <si>
    <t xml:space="preserve">146
al.1</t>
  </si>
  <si>
    <t xml:space="preserve">Veruntreuung und Entzug von 
Pfandsachen </t>
  </si>
  <si>
    <t xml:space="preserve">Atteinte malic.aux intérêts pécu-
niaires d'autrui</t>
  </si>
  <si>
    <t xml:space="preserve">Unwahre Angaben über Handelsge-
sellschaften und Genossensch.</t>
  </si>
  <si>
    <t xml:space="preserve">Faux renseignements sur des socié-
tés commerciales ou coopératives</t>
  </si>
  <si>
    <t xml:space="preserve">153
Abs.1</t>
  </si>
  <si>
    <t xml:space="preserve">153
al.1</t>
  </si>
  <si>
    <t xml:space="preserve">Inverkehrbringen gefälschter Waren</t>
  </si>
  <si>
    <t xml:space="preserve">154.1
Abs.1</t>
  </si>
  <si>
    <t xml:space="preserve">154
al.1</t>
  </si>
  <si>
    <t xml:space="preserve">Einführen und lagern gefälschter Ware</t>
  </si>
  <si>
    <t xml:space="preserve">Importation et prise en dépôt de 
marchandises falsifiées</t>
  </si>
  <si>
    <t xml:space="preserve">Avantages accordés à cert.créanc.</t>
  </si>
  <si>
    <t xml:space="preserve">Verletzung des Schriftgeheimnisses</t>
  </si>
  <si>
    <t xml:space="preserve">187
Abs.1</t>
  </si>
  <si>
    <t xml:space="preserve">187
al.1</t>
  </si>
  <si>
    <t xml:space="preserve">189
Abs.1</t>
  </si>
  <si>
    <t xml:space="preserve">189
al.1</t>
  </si>
  <si>
    <t xml:space="preserve">Attentat à la pud.d'une personne
inconsciente ou incap.de rés.</t>
  </si>
  <si>
    <t xml:space="preserve">190
Abs.1</t>
  </si>
  <si>
    <t xml:space="preserve">190
al.1</t>
  </si>
  <si>
    <t xml:space="preserve">198
Abs.1</t>
  </si>
  <si>
    <t xml:space="preserve">198
al.1</t>
  </si>
  <si>
    <t xml:space="preserve">Veröffentlichung von Gelegen-
heiten zur Unzucht</t>
  </si>
  <si>
    <t xml:space="preserve">Publicité donnée aux occasions
de débauche</t>
  </si>
  <si>
    <t xml:space="preserve">Mise en danger de mineurs par des images 
ou écrits immoraux</t>
  </si>
  <si>
    <t xml:space="preserve">221
Abs.1</t>
  </si>
  <si>
    <t xml:space="preserve">221
al.1</t>
  </si>
  <si>
    <t xml:space="preserve">Störung von Betrieben, 
die der Allgemeinheit dienen
vorsätzlich</t>
  </si>
  <si>
    <t xml:space="preserve">Entrave aux services 
d'intérêt général
intentionnellement</t>
  </si>
  <si>
    <t xml:space="preserve">par négligence</t>
  </si>
  <si>
    <t xml:space="preserve">Falsification des marques officiels</t>
  </si>
  <si>
    <t xml:space="preserve">Wirtschaftlicher Nachrichtendienst</t>
  </si>
  <si>
    <t xml:space="preserve">Service de renseignements économ.</t>
  </si>
  <si>
    <t xml:space="preserve">Militärischer Nachrichtendienst</t>
  </si>
  <si>
    <t xml:space="preserve">Service de renseignements militaire</t>
  </si>
  <si>
    <t xml:space="preserve">Störung d. Militärdienstes</t>
  </si>
  <si>
    <t xml:space="preserve">Entraver le service militaire</t>
  </si>
  <si>
    <t xml:space="preserve">Verletzung des Abstimmungs- und
Wahlgeheimnisses</t>
  </si>
  <si>
    <t xml:space="preserve">Beleidigung zwischenstaatlicher
Organisationen</t>
  </si>
  <si>
    <t xml:space="preserve">Outrages à des institutions
interétatiques</t>
  </si>
  <si>
    <t xml:space="preserve">Tätliche Angriffe auf fremde
Hoheitszeichen</t>
  </si>
  <si>
    <t xml:space="preserve">Atteinte aux emblèmes nationaux
étrangers</t>
  </si>
  <si>
    <t xml:space="preserve">Nachrichtendienst gegen fremde
Staaten</t>
  </si>
  <si>
    <t xml:space="preserve">Espionnage militaire au préjudice
d'un Etat étranger</t>
  </si>
  <si>
    <t xml:space="preserve">Meuterei von Gefangenen</t>
  </si>
  <si>
    <t xml:space="preserve">Mutinerie de détenus</t>
  </si>
  <si>
    <t xml:space="preserve">Gestion déloyale des intérêts publ.</t>
  </si>
  <si>
    <t xml:space="preserve">Ungehorsam dritter Personen im Be-
treibungs- und Konkursverfahren</t>
  </si>
  <si>
    <t xml:space="preserve">Inobs.par tiers des règles proc.
de pours.pr dettes ou faillite</t>
  </si>
  <si>
    <t xml:space="preserve">Unbefugtes tragen d.milit.Uniform</t>
  </si>
  <si>
    <t xml:space="preserve">Port indu de l'uniforme militaire</t>
  </si>
  <si>
    <t xml:space="preserve">Défaut d'avis en cas de trouvaille</t>
  </si>
  <si>
    <t xml:space="preserve">1) Während in den Tabellen 1-4, 7, 11-21, 23-28, und 30 nur auf die 1. Straftat, das heisst auf die mit der schwersten Strafe be-
drohte Tat abgestellt wurde, sind in dieser Uebersicht auch jene Delikte berücksichtigt, welche den einzelnen Verurteilungen 
als 2., 3., 4. und ff. Straftat zugrunde lagen.</t>
  </si>
  <si>
    <r>
      <rPr>
        <sz val="10"/>
        <rFont val="Arial"/>
        <family val="0"/>
      </rPr>
      <t xml:space="preserve">1) Dans les tableaux n</t>
    </r>
    <r>
      <rPr>
        <vertAlign val="superscript"/>
        <sz val="10"/>
        <rFont val="Arial"/>
        <family val="2"/>
      </rPr>
      <t xml:space="preserve">os </t>
    </r>
    <r>
      <rPr>
        <sz val="10"/>
        <rFont val="Arial"/>
        <family val="2"/>
      </rPr>
      <t xml:space="preserve">1-4, 7, 11-21, 23-28, et 30 seul a été retenu le 1</t>
    </r>
    <r>
      <rPr>
        <vertAlign val="superscript"/>
        <sz val="10"/>
        <rFont val="Arial"/>
        <family val="2"/>
      </rPr>
      <t xml:space="preserve">er</t>
    </r>
    <r>
      <rPr>
        <sz val="10"/>
        <rFont val="Arial"/>
        <family val="2"/>
      </rPr>
      <t xml:space="preserve"> délit, c'est-à-dire l'acte qui encourt la peine la
plus grave tandis que dans cette récapitulation il a été également tenu compte des autres délits relevés dans le même juge-
ment aux 2</t>
    </r>
    <r>
      <rPr>
        <vertAlign val="superscript"/>
        <sz val="10"/>
        <rFont val="Arial"/>
        <family val="2"/>
      </rPr>
      <t xml:space="preserve">me</t>
    </r>
    <r>
      <rPr>
        <sz val="10"/>
        <rFont val="Arial"/>
        <family val="2"/>
      </rPr>
      <t xml:space="preserve">, 3</t>
    </r>
    <r>
      <rPr>
        <vertAlign val="superscript"/>
        <sz val="10"/>
        <rFont val="Arial"/>
        <family val="2"/>
      </rPr>
      <t xml:space="preserve">me</t>
    </r>
    <r>
      <rPr>
        <sz val="10"/>
        <rFont val="Arial"/>
        <family val="2"/>
      </rPr>
      <t xml:space="preserve">, 4</t>
    </r>
    <r>
      <rPr>
        <vertAlign val="superscript"/>
        <sz val="10"/>
        <rFont val="Arial"/>
        <family val="2"/>
      </rPr>
      <t xml:space="preserve">me</t>
    </r>
    <r>
      <rPr>
        <sz val="10"/>
        <rFont val="Arial"/>
        <family val="2"/>
      </rPr>
      <t xml:space="preserve"> rangs et suivants</t>
    </r>
  </si>
  <si>
    <r>
      <rPr>
        <sz val="10"/>
        <rFont val="Arial"/>
        <family val="2"/>
      </rPr>
      <t xml:space="preserve">Zahl der nach StGB geahndeten Straftaten nach Kantonen 1962 </t>
    </r>
    <r>
      <rPr>
        <vertAlign val="superscript"/>
        <sz val="10"/>
        <rFont val="Arial"/>
        <family val="2"/>
      </rPr>
      <t xml:space="preserve">1)
</t>
    </r>
    <r>
      <rPr>
        <sz val="10"/>
        <rFont val="Arial"/>
        <family val="2"/>
      </rPr>
      <t xml:space="preserve">Nombre des délits réprimés d'après le CPS, par cantons, en 1962 </t>
    </r>
    <r>
      <rPr>
        <vertAlign val="superscript"/>
        <sz val="10"/>
        <rFont val="Arial"/>
        <family val="2"/>
      </rPr>
      <t xml:space="preserve">1)</t>
    </r>
  </si>
  <si>
    <t xml:space="preserve">Bundes-
gericht</t>
  </si>
  <si>
    <t xml:space="preserve">Andere
Gerichte</t>
  </si>
  <si>
    <t xml:space="preserve">Art. du 
CPS</t>
  </si>
  <si>
    <t xml:space="preserve">Verabreichen geistiger Getränke
an Kinder</t>
  </si>
  <si>
    <t xml:space="preserve">Unrechtmässige Entziehung von 
Energie</t>
  </si>
  <si>
    <t xml:space="preserve">154.1
al.1</t>
  </si>
  <si>
    <t xml:space="preserve">Unzüchtige Veröffentlichungen</t>
  </si>
  <si>
    <t xml:space="preserve">Besitigung von Vermessungs-
und Wasserstandszeichen</t>
  </si>
  <si>
    <t xml:space="preserve">Verübung einer Tat in selbstver-
schuldeter Unzurechnungsfähigkeit</t>
  </si>
  <si>
    <t xml:space="preserve">Nachrichtendienst gengen fremde
Staaten</t>
  </si>
  <si>
    <t xml:space="preserve">Ungehorsam des Schuldners im 
Betreibungs- und Konkursverfahren</t>
  </si>
  <si>
    <r>
      <rPr>
        <sz val="10"/>
        <rFont val="Arial"/>
        <family val="0"/>
      </rPr>
      <t xml:space="preserve">1) Dans les tableaux n</t>
    </r>
    <r>
      <rPr>
        <vertAlign val="superscript"/>
        <sz val="10"/>
        <rFont val="Arial"/>
        <family val="2"/>
      </rPr>
      <t xml:space="preserve">os </t>
    </r>
    <r>
      <rPr>
        <sz val="10"/>
        <rFont val="Arial"/>
        <family val="2"/>
      </rPr>
      <t xml:space="preserve">1-4, 7, 11-21, 23-28, et 30 seul a été retenu le 1</t>
    </r>
    <r>
      <rPr>
        <vertAlign val="superscript"/>
        <sz val="10"/>
        <rFont val="Arial"/>
        <family val="2"/>
      </rPr>
      <t xml:space="preserve">er</t>
    </r>
    <r>
      <rPr>
        <sz val="10"/>
        <rFont val="Arial"/>
        <family val="2"/>
      </rPr>
      <t xml:space="preserve"> délit, c'est-à-dire l'âcte qui encourt la peine la
plus grave tandis que dans cette récapitulation il a été également tenu compte des autres délits relevés dans le même juge-
ment aux 2</t>
    </r>
    <r>
      <rPr>
        <vertAlign val="superscript"/>
        <sz val="10"/>
        <rFont val="Arial"/>
        <family val="2"/>
      </rPr>
      <t xml:space="preserve">me</t>
    </r>
    <r>
      <rPr>
        <sz val="10"/>
        <rFont val="Arial"/>
        <family val="2"/>
      </rPr>
      <t xml:space="preserve">, 3</t>
    </r>
    <r>
      <rPr>
        <vertAlign val="superscript"/>
        <sz val="10"/>
        <rFont val="Arial"/>
        <family val="2"/>
      </rPr>
      <t xml:space="preserve">me</t>
    </r>
    <r>
      <rPr>
        <sz val="10"/>
        <rFont val="Arial"/>
        <family val="2"/>
      </rPr>
      <t xml:space="preserve">, 4</t>
    </r>
    <r>
      <rPr>
        <vertAlign val="superscript"/>
        <sz val="10"/>
        <rFont val="Arial"/>
        <family val="2"/>
      </rPr>
      <t xml:space="preserve">me</t>
    </r>
    <r>
      <rPr>
        <sz val="10"/>
        <rFont val="Arial"/>
        <family val="2"/>
      </rPr>
      <t xml:space="preserve"> rangs et suivants</t>
    </r>
  </si>
  <si>
    <r>
      <rPr>
        <sz val="10"/>
        <rFont val="Arial"/>
        <family val="0"/>
      </rPr>
      <t xml:space="preserve">Zusammentreffen strafbarer Handlungen 1962 </t>
    </r>
    <r>
      <rPr>
        <vertAlign val="superscript"/>
        <sz val="10"/>
        <rFont val="Arial"/>
        <family val="2"/>
      </rPr>
      <t xml:space="preserve">1)</t>
    </r>
    <r>
      <rPr>
        <sz val="10"/>
        <rFont val="Arial"/>
        <family val="0"/>
      </rPr>
      <t xml:space="preserve"> - Häufigste Fälle
Concours d'infractions, en 1962 </t>
    </r>
    <r>
      <rPr>
        <vertAlign val="superscript"/>
        <sz val="10"/>
        <rFont val="Arial"/>
        <family val="2"/>
      </rPr>
      <t xml:space="preserve">1)</t>
    </r>
    <r>
      <rPr>
        <sz val="10"/>
        <rFont val="Arial"/>
        <family val="0"/>
      </rPr>
      <t xml:space="preserve"> - Cas les plus fréquents</t>
    </r>
  </si>
  <si>
    <t xml:space="preserve">Straftaten (Art. StGB)</t>
  </si>
  <si>
    <t xml:space="preserve">Zahl
der Fälle</t>
  </si>
  <si>
    <t xml:space="preserve">Zahl 
der Fälle</t>
  </si>
  <si>
    <t xml:space="preserve">Délits (art. CPS)</t>
  </si>
  <si>
    <t xml:space="preserve">Nombre 
des cas</t>
  </si>
  <si>
    <t xml:space="preserve">191.1 al.1</t>
  </si>
  <si>
    <t xml:space="preserve">191.2 al.1-3</t>
  </si>
  <si>
    <t xml:space="preserve">191.1 al.2</t>
  </si>
  <si>
    <t xml:space="preserve">191.2 al.5</t>
  </si>
  <si>
    <t xml:space="preserve">153 al.1</t>
  </si>
  <si>
    <t xml:space="preserve">153 al.2</t>
  </si>
  <si>
    <t xml:space="preserve">238 al.2</t>
  </si>
  <si>
    <t xml:space="preserve">1) Beim Zusammentreffen von strafbaren Handlungen gilt das am schwersten bedrohte Vergehen als 1. Straftat.</t>
  </si>
  <si>
    <r>
      <rPr>
        <sz val="10"/>
        <rFont val="Arial"/>
        <family val="0"/>
      </rPr>
      <t xml:space="preserve">1) Lorsqu'il y a concours d'infractions, l'acte qui encourt la peine la plus grave est compté comme 1</t>
    </r>
    <r>
      <rPr>
        <vertAlign val="superscript"/>
        <sz val="10"/>
        <rFont val="Arial"/>
        <family val="2"/>
      </rPr>
      <t xml:space="preserve">er</t>
    </r>
    <r>
      <rPr>
        <sz val="10"/>
        <rFont val="Arial"/>
        <family val="0"/>
      </rPr>
      <t xml:space="preserve"> délit.</t>
    </r>
  </si>
  <si>
    <t xml:space="preserve">Versuch - Tentative</t>
  </si>
  <si>
    <t xml:space="preserve">Anstiftung
Instigation</t>
  </si>
  <si>
    <t xml:space="preserve">Täterschaft
Délits cons.</t>
  </si>
  <si>
    <t xml:space="preserve">Gehilfensch.
Complicité</t>
  </si>
  <si>
    <t xml:space="preserve">Verurteilte
Total
des con-
damnés</t>
  </si>
  <si>
    <t xml:space="preserve">Vergehensgruppen</t>
  </si>
  <si>
    <t xml:space="preserve">unvollen-
deter
inachevée</t>
  </si>
  <si>
    <t xml:space="preserve">vollendeter
délit manqué</t>
  </si>
  <si>
    <t xml:space="preserve">untauglicher
délit imposs.</t>
  </si>
  <si>
    <t xml:space="preserve">Art. 21</t>
  </si>
  <si>
    <t xml:space="preserve">Art. 22</t>
  </si>
  <si>
    <t xml:space="preserve">Art. 23</t>
  </si>
  <si>
    <t xml:space="preserve">Art. 24</t>
  </si>
  <si>
    <t xml:space="preserve">-</t>
  </si>
  <si>
    <t xml:space="preserve">Art. 25</t>
  </si>
  <si>
    <t xml:space="preserve">Gemeingefährliche Vergehen</t>
  </si>
  <si>
    <t xml:space="preserve">Staat und Landesverteidigung</t>
  </si>
  <si>
    <t xml:space="preserve">Uebertr. bundesrechtlicher Bestimmungen</t>
  </si>
  <si>
    <t xml:space="preserve">Männer -  Hommes</t>
  </si>
  <si>
    <t xml:space="preserve">Frauen - Femmes</t>
  </si>
  <si>
    <t xml:space="preserve">Zusammen - En tout</t>
  </si>
  <si>
    <t xml:space="preserve">Schweizer</t>
  </si>
  <si>
    <t xml:space="preserve">Suisses</t>
  </si>
  <si>
    <t xml:space="preserve">Etrangères</t>
  </si>
  <si>
    <t xml:space="preserve">Groupes de délits</t>
  </si>
  <si>
    <t xml:space="preserve">La vie et l'intégrité corporelle</t>
  </si>
  <si>
    <t xml:space="preserve">La liberté</t>
  </si>
  <si>
    <t xml:space="preserve">Délits créant un dager collectif</t>
  </si>
  <si>
    <t xml:space="preserve">Les communications publique</t>
  </si>
  <si>
    <t xml:space="preserve">Fausse monnaie, etc.</t>
  </si>
  <si>
    <t xml:space="preserve">Délits comprom.relations avec l'étrang.</t>
  </si>
  <si>
    <t xml:space="preserve">L'administration de la justice</t>
  </si>
  <si>
    <t xml:space="preserve">Devoirs de fonction ou professionnels</t>
  </si>
  <si>
    <t xml:space="preserve">Contrav. à des disp. du droit fédéral</t>
  </si>
  <si>
    <t xml:space="preserve">Männer - Hommes</t>
  </si>
  <si>
    <t xml:space="preserve">Femmes</t>
  </si>
  <si>
    <t xml:space="preserve">Männer und Frauen - Hommes et femmes</t>
  </si>
  <si>
    <t xml:space="preserve">ledig
céliba-
taires</t>
  </si>
  <si>
    <t xml:space="preserve">verheiratet
mariés</t>
  </si>
  <si>
    <t xml:space="preserve">verwitwet
veufs</t>
  </si>
  <si>
    <t xml:space="preserve">ge-
schieden
divorcés</t>
  </si>
  <si>
    <t xml:space="preserve">Zivilstand
unbekannt</t>
  </si>
  <si>
    <t xml:space="preserve">verheiratet
mariées</t>
  </si>
  <si>
    <t xml:space="preserve">verwitwet
veuves</t>
  </si>
  <si>
    <t xml:space="preserve">ge-
schieden
divorcées</t>
  </si>
  <si>
    <t xml:space="preserve">état civil
inconnu</t>
  </si>
  <si>
    <t xml:space="preserve">14 bis unter 
18 Jahre</t>
  </si>
  <si>
    <t xml:space="preserve">60 und mehr</t>
  </si>
  <si>
    <t xml:space="preserve">de 14 à 
18 ans 
non rév.</t>
  </si>
  <si>
    <t xml:space="preserve">de 18 à 
20 ans 
non rév.</t>
  </si>
  <si>
    <t xml:space="preserve">60 et 
plus</t>
  </si>
  <si>
    <t xml:space="preserve">Verurteilte im ganzen</t>
  </si>
  <si>
    <t xml:space="preserve">Condamnés en tout</t>
  </si>
  <si>
    <t xml:space="preserve">Störung der Bezieh. zum Ausland</t>
  </si>
  <si>
    <t xml:space="preserve">Uebertretung bundesrechtlicher 
Bestimmungen</t>
  </si>
  <si>
    <t xml:space="preserve">Davon Ausländer</t>
  </si>
  <si>
    <t xml:space="preserve">Dont étrangers</t>
  </si>
  <si>
    <t xml:space="preserve">Verurteilte mit bedingtem Strafvollzug</t>
  </si>
  <si>
    <t xml:space="preserve">Condamnés avec sursis</t>
  </si>
  <si>
    <t xml:space="preserve">Bedingt Verurteilte total</t>
  </si>
  <si>
    <t xml:space="preserve">Condamnés avec sursis, en tout</t>
  </si>
  <si>
    <t xml:space="preserve">Verurteilte total</t>
  </si>
  <si>
    <t xml:space="preserve">Condamnés, en tout</t>
  </si>
  <si>
    <t xml:space="preserve">Vorbestrafte</t>
  </si>
  <si>
    <t xml:space="preserve">Repris de justice</t>
  </si>
  <si>
    <t xml:space="preserve">Vorbestrafte total</t>
  </si>
  <si>
    <t xml:space="preserve">Repris de justice, en tout</t>
  </si>
  <si>
    <t xml:space="preserve">Condamnés , en tout</t>
  </si>
  <si>
    <r>
      <rPr>
        <sz val="10"/>
        <rFont val="Arial"/>
        <family val="2"/>
      </rPr>
      <t xml:space="preserve">Nach StGB, MFG/SVG und andern Bundesgesetzten verurteilte </t>
    </r>
    <r>
      <rPr>
        <u val="single"/>
        <sz val="10"/>
        <rFont val="Arial"/>
        <family val="2"/>
      </rPr>
      <t xml:space="preserve">Jugendliche</t>
    </r>
    <r>
      <rPr>
        <sz val="10"/>
        <rFont val="Arial"/>
        <family val="2"/>
      </rPr>
      <t xml:space="preserve"> 1962
Les </t>
    </r>
    <r>
      <rPr>
        <u val="single"/>
        <sz val="10"/>
        <rFont val="Arial"/>
        <family val="2"/>
      </rPr>
      <t xml:space="preserve">adolescents</t>
    </r>
    <r>
      <rPr>
        <sz val="10"/>
        <rFont val="Arial"/>
        <family val="2"/>
      </rPr>
      <t xml:space="preserve"> condamnés en vertu du CPS, de la LA/LCR et d'autres lois fédérales, en 1962</t>
    </r>
  </si>
  <si>
    <t xml:space="preserve">davon -dont</t>
  </si>
  <si>
    <t xml:space="preserve">Mit bedingtem Strafvollzug
Avec sursis</t>
  </si>
  <si>
    <t xml:space="preserve">Vorbe-
strafte
Repris de
justice</t>
  </si>
  <si>
    <t xml:space="preserve">Mit Schutzaufsicht
Avec patronage</t>
  </si>
  <si>
    <t xml:space="preserve">Srafen und Massnahmen - Peines et mesures prononcées</t>
  </si>
  <si>
    <t xml:space="preserve">Bundesgesetze
Vergehensgruppen
Ausgewählte Straftaten</t>
  </si>
  <si>
    <t xml:space="preserve">Ausser-
eheliche
enfants naturels</t>
  </si>
  <si>
    <t xml:space="preserve">bis 1 Jahr
jusqu'à 1 an</t>
  </si>
  <si>
    <t xml:space="preserve">2 Jahre
2 ans</t>
  </si>
  <si>
    <t xml:space="preserve">3 und 
mehr Jahre
3 ans et plus</t>
  </si>
  <si>
    <t xml:space="preserve">Einschliessung
Détention</t>
  </si>
  <si>
    <t xml:space="preserve">Busse- Amende</t>
  </si>
  <si>
    <t xml:space="preserve">Erziehungs-
anstalt
Maison d'éducation</t>
  </si>
  <si>
    <t xml:space="preserve">Erziehung in
Rémise à</t>
  </si>
  <si>
    <t xml:space="preserve">Besondere Behandlung
Traitement spécial</t>
  </si>
  <si>
    <t xml:space="preserve">Versetzung in Straf-
anstalt
Renvoi établ. pénit</t>
  </si>
  <si>
    <t xml:space="preserve">Aufschub d.Entscheides
Sentence suspendue</t>
  </si>
  <si>
    <t xml:space="preserve">Lois fédérales
Groupes de délits
Délits les plus fréquents</t>
  </si>
  <si>
    <t xml:space="preserve">davon bedingt
dont avec sursis</t>
  </si>
  <si>
    <t xml:space="preserve">fremder 
Familie
autre 
famille</t>
  </si>
  <si>
    <t xml:space="preserve">eigener 
Familie
propre 
famille</t>
  </si>
  <si>
    <t xml:space="preserve">mit Probezeit und Schutzaufsicht
avec délais d'épreuve et patronage</t>
  </si>
  <si>
    <t xml:space="preserve">bis 2 Jahre
jusqu'à 2 ans</t>
  </si>
  <si>
    <t xml:space="preserve">
Leib und Leben </t>
  </si>
  <si>
    <t xml:space="preserve">Lésions corporelles p.négligence</t>
  </si>
  <si>
    <t xml:space="preserve">Nötigung zu einer unzüchtigen Handlung</t>
  </si>
  <si>
    <t xml:space="preserve">Attentat à la pudeur avec violence</t>
  </si>
  <si>
    <t xml:space="preserve">Unzucht mit Kindern nach
Art. 191.1 StGB</t>
  </si>
  <si>
    <t xml:space="preserve">Attentat à la pudeur des enfants
art. 191.1 CPS</t>
  </si>
  <si>
    <t xml:space="preserve">Art. 191.2 StGB</t>
  </si>
  <si>
    <t xml:space="preserve">art. 191.2 CPS</t>
  </si>
  <si>
    <t xml:space="preserve">Délits créant un danger collectif</t>
  </si>
  <si>
    <t xml:space="preserve">Les communication publiques</t>
  </si>
  <si>
    <t xml:space="preserve">Störung des  öffentlichen Verkehrs</t>
  </si>
  <si>
    <t xml:space="preserve">Entraver la circulation publique</t>
  </si>
  <si>
    <t xml:space="preserve">L'adminstration de la justice</t>
  </si>
  <si>
    <t xml:space="preserve">Uebrige Vergehensgruppen</t>
  </si>
  <si>
    <t xml:space="preserve">Autres groupes de délits</t>
  </si>
  <si>
    <t xml:space="preserve">Schweizerisches Strafgesetzbuch
total</t>
  </si>
  <si>
    <t xml:space="preserve">Code pénal suisse,
total</t>
  </si>
  <si>
    <t xml:space="preserve">Motorfahrzeuggesetz/SVG
total</t>
  </si>
  <si>
    <t xml:space="preserve">Loi automobile/LCR
total</t>
  </si>
  <si>
    <t xml:space="preserve">Andere Bundesgesetze total</t>
  </si>
  <si>
    <t xml:space="preserve">Autres lois fédérales
total</t>
  </si>
  <si>
    <t xml:space="preserve">Insgesamt</t>
  </si>
  <si>
    <t xml:space="preserve">En tout</t>
  </si>
  <si>
    <r>
      <rPr>
        <sz val="10"/>
        <rFont val="Arial"/>
        <family val="2"/>
      </rPr>
      <t xml:space="preserve">Nach StGB, MStG, MFG/SVG und andern Bundesgesetzten verurteilte </t>
    </r>
    <r>
      <rPr>
        <u val="single"/>
        <sz val="10"/>
        <rFont val="Arial"/>
        <family val="2"/>
      </rPr>
      <t xml:space="preserve">Minderjährige</t>
    </r>
    <r>
      <rPr>
        <sz val="10"/>
        <rFont val="Arial"/>
        <family val="2"/>
      </rPr>
      <t xml:space="preserve"> 1962 
Les </t>
    </r>
    <r>
      <rPr>
        <u val="single"/>
        <sz val="10"/>
        <rFont val="Arial"/>
        <family val="2"/>
      </rPr>
      <t xml:space="preserve">mineurs</t>
    </r>
    <r>
      <rPr>
        <sz val="10"/>
        <rFont val="Arial"/>
        <family val="2"/>
      </rPr>
      <t xml:space="preserve"> condamnés en vertu du CPS, du CPM, de la LA/LCR et d'autres lois fédérales, en 1962</t>
    </r>
  </si>
  <si>
    <t xml:space="preserve">Vor-
bestraft
Repris de
justice</t>
  </si>
  <si>
    <t xml:space="preserve">Mit Schutz-
aufsicht
Avec patronage</t>
  </si>
  <si>
    <t xml:space="preserve">Srafen </t>
  </si>
  <si>
    <t xml:space="preserve">Peines prononcées</t>
  </si>
  <si>
    <t xml:space="preserve">Strafmilderung
Atténuation de la peine</t>
  </si>
  <si>
    <t xml:space="preserve">bis und mit 2 Jahre
jusqu' à 
2 ans</t>
  </si>
  <si>
    <t xml:space="preserve">Zuchthaus
Réclusion</t>
  </si>
  <si>
    <t xml:space="preserve">Busse 
Amende</t>
  </si>
  <si>
    <t xml:space="preserve">bis 1 Monat
jusqu'à 1 mois</t>
  </si>
  <si>
    <t xml:space="preserve">über 1-3 Mte.
pl. de  1-3 mois</t>
  </si>
  <si>
    <t xml:space="preserve">über 3-6 Monate
pl. de 3 à 6 mois </t>
  </si>
  <si>
    <t xml:space="preserve">über 6 Monate
pl. de 6 mois</t>
  </si>
  <si>
    <t xml:space="preserve">Art. 100
StGB
CPS</t>
  </si>
  <si>
    <t xml:space="preserve">andere
autres</t>
  </si>
  <si>
    <t xml:space="preserve">Fahrlässige Tötung</t>
  </si>
  <si>
    <t xml:space="preserve">Soustraction s.dess.d'enrich.</t>
  </si>
  <si>
    <t xml:space="preserve">Crimes ou délits créant un 
danger collectif</t>
  </si>
  <si>
    <t xml:space="preserve">Schweiz. Strafgesetzbuch total</t>
  </si>
  <si>
    <t xml:space="preserve">Militärstrafgesetz total</t>
  </si>
  <si>
    <t xml:space="preserve">Code pénal militaire,
total</t>
  </si>
  <si>
    <t xml:space="preserve">Motorfahrzeuggesetz/SVG total</t>
  </si>
  <si>
    <t xml:space="preserve">Loi automobile/LCR,
total</t>
  </si>
  <si>
    <r>
      <rPr>
        <sz val="10"/>
        <rFont val="Arial"/>
        <family val="2"/>
      </rPr>
      <t xml:space="preserve">1990</t>
    </r>
    <r>
      <rPr>
        <vertAlign val="superscript"/>
        <sz val="10"/>
        <rFont val="Arial"/>
        <family val="2"/>
      </rPr>
      <t xml:space="preserve">1)</t>
    </r>
  </si>
  <si>
    <t xml:space="preserve">1)  Davon Art. 100 StGB in Verbindung mit 
 Art. 11            StGB: 63 Fälle   Art. 64 StGB: 53 Fälle     
 Art. 11 und 64 StGB:  2 Fälle    Art. 66 StGB: 19 Fälle
 Art. 20            StGB:  1 Fall     </t>
  </si>
  <si>
    <t xml:space="preserve">1) Dont art. 100 CPS en relation avec 
art. 11          CPS: 63 cas    art. 64 CPS: 53 cas
art. 11 et 64  CPS:   2 cas    art. 66 CPS: 19 cas
art. 20          CPS:   1 cas    </t>
  </si>
  <si>
    <t xml:space="preserve">Vergehensgruppen StGB</t>
  </si>
  <si>
    <t xml:space="preserve">Groupes de délits (CPS)</t>
  </si>
  <si>
    <t xml:space="preserve">MStG
CPM</t>
  </si>
  <si>
    <t xml:space="preserve">MFG/
SVG
LA/
LCR</t>
  </si>
  <si>
    <t xml:space="preserve">Andere 
Bundes-
gesetze
Autres 
lois
féderales</t>
  </si>
  <si>
    <t xml:space="preserve">Gesamt-
total
Total
général</t>
  </si>
  <si>
    <t xml:space="preserve">Davon - dont</t>
  </si>
  <si>
    <t xml:space="preserve">Berufe</t>
  </si>
  <si>
    <t xml:space="preserve">Leib und Leben
La vie et l'intégr. corporelle</t>
  </si>
  <si>
    <t xml:space="preserve">Vermögen
Le patri-
moine</t>
  </si>
  <si>
    <t xml:space="preserve">Ehre
L'honneur</t>
  </si>
  <si>
    <t xml:space="preserve">Freiheit
La liberté</t>
  </si>
  <si>
    <t xml:space="preserve">Sittlichkeit
Les moeurs</t>
  </si>
  <si>
    <t xml:space="preserve">Familie
La famille</t>
  </si>
  <si>
    <t xml:space="preserve">Gemeinge-
fährliche Verbr. und Vergehen
délits créant un danger collectiv</t>
  </si>
  <si>
    <t xml:space="preserve">Oeffentl. Verkehr
Les comm. publiques</t>
  </si>
  <si>
    <t xml:space="preserve">Urkunden-
fälschung
Faux dans les titres</t>
  </si>
  <si>
    <t xml:space="preserve">Oeffentl.
Friede
La paix
publique</t>
  </si>
  <si>
    <t xml:space="preserve">Oeffentl. Gewalt
L'autorité publique</t>
  </si>
  <si>
    <t xml:space="preserve">Rechts-
pflege
L'admin.
de la 
justice</t>
  </si>
  <si>
    <t xml:space="preserve">Bundes-
rechtl.
Bestimm.
Disposit.
du droit
fédéral</t>
  </si>
  <si>
    <t xml:space="preserve">Uebrige
Vergehen
Autres
délits</t>
  </si>
  <si>
    <t xml:space="preserve">Jugendliche
adolescents</t>
  </si>
  <si>
    <t xml:space="preserve">Professions</t>
  </si>
  <si>
    <t xml:space="preserve">Aerzte</t>
  </si>
  <si>
    <t xml:space="preserve">Médecins, vétérinaires</t>
  </si>
  <si>
    <t xml:space="preserve">)</t>
  </si>
  <si>
    <t xml:space="preserve">Architekten</t>
  </si>
  <si>
    <t xml:space="preserve">Architectes</t>
  </si>
  <si>
    <t xml:space="preserve">Ausläufer</t>
  </si>
  <si>
    <t xml:space="preserve">Commissionnaires</t>
  </si>
  <si>
    <t xml:space="preserve">Bäcker, Konditoren</t>
  </si>
  <si>
    <t xml:space="preserve">Boulangers, pâtissiers</t>
  </si>
  <si>
    <t xml:space="preserve">Bagger-, Kranführer</t>
  </si>
  <si>
    <t xml:space="preserve">Conducteurs de grues</t>
  </si>
  <si>
    <t xml:space="preserve">Bauhandlanger, Erdarbeiter</t>
  </si>
  <si>
    <t xml:space="preserve">Manoeuvres bât., terrassiers</t>
  </si>
  <si>
    <t xml:space="preserve">Casseroliers, Küchenmädch.</t>
  </si>
  <si>
    <t xml:space="preserve">Casseroliers, filles cuisine</t>
  </si>
  <si>
    <t xml:space="preserve">Chauffeure</t>
  </si>
  <si>
    <t xml:space="preserve">Conducteurs d'automobiles</t>
  </si>
  <si>
    <t xml:space="preserve">Coiffeure, Coiffeusen</t>
  </si>
  <si>
    <t xml:space="preserve">Coiffeurs (euses)</t>
  </si>
  <si>
    <t xml:space="preserve">Gärtner</t>
  </si>
  <si>
    <t xml:space="preserve">Jardiniers, fleuristes</t>
  </si>
  <si>
    <t xml:space="preserve">Gipser</t>
  </si>
  <si>
    <t xml:space="preserve">Plâtiers</t>
  </si>
  <si>
    <t xml:space="preserve">Hausangest. Dienstboten</t>
  </si>
  <si>
    <t xml:space="preserve">Employé(e)s de maison</t>
  </si>
  <si>
    <t xml:space="preserve">Hausierer, Marktfahrer</t>
  </si>
  <si>
    <t xml:space="preserve">Colporteurs, marchands ambul.</t>
  </si>
  <si>
    <t xml:space="preserve">Heizer, Maschinisten</t>
  </si>
  <si>
    <t xml:space="preserve">Chauffeurs, machinistes</t>
  </si>
  <si>
    <t xml:space="preserve">Ingenieure</t>
  </si>
  <si>
    <t xml:space="preserve">Ingénieurs</t>
  </si>
  <si>
    <t xml:space="preserve">Installat.,Elektr.,Mont.</t>
  </si>
  <si>
    <t xml:space="preserve">Installat.,électr.,monteurs</t>
  </si>
  <si>
    <t xml:space="preserve">Käser</t>
  </si>
  <si>
    <t xml:space="preserve">Fromagers</t>
  </si>
  <si>
    <r>
      <rPr>
        <sz val="10"/>
        <rFont val="Arial"/>
        <family val="0"/>
      </rPr>
      <t xml:space="preserve">Kaufm.u.Verwalt'angest.</t>
    </r>
    <r>
      <rPr>
        <vertAlign val="superscript"/>
        <sz val="10"/>
        <rFont val="Arial"/>
        <family val="2"/>
      </rPr>
      <t xml:space="preserve">1)</t>
    </r>
  </si>
  <si>
    <r>
      <rPr>
        <sz val="10"/>
        <rFont val="Arial"/>
        <family val="0"/>
      </rPr>
      <t xml:space="preserve">Employés d.comm.et d'adm. </t>
    </r>
    <r>
      <rPr>
        <vertAlign val="superscript"/>
        <sz val="10"/>
        <rFont val="Arial"/>
        <family val="2"/>
      </rPr>
      <t xml:space="preserve">1)</t>
    </r>
  </si>
  <si>
    <t xml:space="preserve">Kellner, Serviertöchter</t>
  </si>
  <si>
    <t xml:space="preserve">Sommeliers(ères)</t>
  </si>
  <si>
    <t xml:space="preserve">Köche, Köchinnen</t>
  </si>
  <si>
    <t xml:space="preserve">Cuisiniers</t>
  </si>
  <si>
    <t xml:space="preserve">Laboranten, Laborgehilf.</t>
  </si>
  <si>
    <t xml:space="preserve">Employés de laboratoires</t>
  </si>
  <si>
    <t xml:space="preserve">Landwirte, Viehzüchter</t>
  </si>
  <si>
    <t xml:space="preserve">Agriculteurs, éleveurs de bét.</t>
  </si>
  <si>
    <r>
      <rPr>
        <sz val="10"/>
        <rFont val="Arial"/>
        <family val="0"/>
      </rPr>
      <t xml:space="preserve">Lehrer </t>
    </r>
    <r>
      <rPr>
        <vertAlign val="superscript"/>
        <sz val="10"/>
        <rFont val="Arial"/>
        <family val="2"/>
      </rPr>
      <t xml:space="preserve">2)</t>
    </r>
  </si>
  <si>
    <r>
      <rPr>
        <sz val="10"/>
        <rFont val="Arial"/>
        <family val="0"/>
      </rPr>
      <t xml:space="preserve">Instituteurs, maîtres </t>
    </r>
    <r>
      <rPr>
        <vertAlign val="superscript"/>
        <sz val="10"/>
        <rFont val="Arial"/>
        <family val="2"/>
      </rPr>
      <t xml:space="preserve">2)</t>
    </r>
  </si>
  <si>
    <t xml:space="preserve">Magaziner, Packer</t>
  </si>
  <si>
    <t xml:space="preserve">Magasiniers, emballeurs</t>
  </si>
  <si>
    <t xml:space="preserve">Maler, Maler-Tapezierer</t>
  </si>
  <si>
    <t xml:space="preserve">Peintres, peintres-tapissiers</t>
  </si>
  <si>
    <t xml:space="preserve">Maurer</t>
  </si>
  <si>
    <t xml:space="preserve">Maçon</t>
  </si>
  <si>
    <t xml:space="preserve">Mechaniker</t>
  </si>
  <si>
    <t xml:space="preserve">Mécaniciens</t>
  </si>
  <si>
    <t xml:space="preserve">Metzger</t>
  </si>
  <si>
    <t xml:space="preserve">Bouchers</t>
  </si>
  <si>
    <t xml:space="preserve">Plattenleger, Bodenleger</t>
  </si>
  <si>
    <t xml:space="preserve">Carreleurs, parqueteurs</t>
  </si>
  <si>
    <t xml:space="preserve">Schlosser</t>
  </si>
  <si>
    <t xml:space="preserve">Serruriers</t>
  </si>
  <si>
    <t xml:space="preserve">Schmiede</t>
  </si>
  <si>
    <t xml:space="preserve">Forgerons</t>
  </si>
  <si>
    <t xml:space="preserve">Schneider-, Näher(innen)</t>
  </si>
  <si>
    <t xml:space="preserve">Tailleurs, couturières</t>
  </si>
  <si>
    <t xml:space="preserve">Schreiner</t>
  </si>
  <si>
    <t xml:space="preserve">Menuisiers</t>
  </si>
  <si>
    <t xml:space="preserve">Spengler</t>
  </si>
  <si>
    <t xml:space="preserve">Ferblantiers</t>
  </si>
  <si>
    <t xml:space="preserve">Techniker</t>
  </si>
  <si>
    <t xml:space="preserve">Techniciens</t>
  </si>
  <si>
    <t xml:space="preserve">Verkäufer(innen)</t>
  </si>
  <si>
    <t xml:space="preserve">Vendeur(euses)</t>
  </si>
  <si>
    <t xml:space="preserve">Vertreter, Reisende</t>
  </si>
  <si>
    <t xml:space="preserve">Représentants, voyageurs</t>
  </si>
  <si>
    <t xml:space="preserve">Wirte, Hoteliers</t>
  </si>
  <si>
    <t xml:space="preserve">Restaurateurs, hôteliers</t>
  </si>
  <si>
    <t xml:space="preserve">Zeichner (technische)</t>
  </si>
  <si>
    <t xml:space="preserve">Dessinateurs (techniques)</t>
  </si>
  <si>
    <t xml:space="preserve">Zimmerleute</t>
  </si>
  <si>
    <t xml:space="preserve">Charpentiers</t>
  </si>
  <si>
    <r>
      <rPr>
        <sz val="10"/>
        <rFont val="Arial"/>
        <family val="0"/>
      </rPr>
      <t xml:space="preserve">Fabrikarbeiter </t>
    </r>
    <r>
      <rPr>
        <vertAlign val="superscript"/>
        <sz val="10"/>
        <rFont val="Arial"/>
        <family val="2"/>
      </rPr>
      <t xml:space="preserve">1)</t>
    </r>
  </si>
  <si>
    <r>
      <rPr>
        <sz val="10"/>
        <rFont val="Arial"/>
        <family val="0"/>
      </rPr>
      <t xml:space="preserve">Ouvriers de fabrique </t>
    </r>
    <r>
      <rPr>
        <vertAlign val="superscript"/>
        <sz val="10"/>
        <rFont val="Arial"/>
        <family val="2"/>
      </rPr>
      <t xml:space="preserve">1)</t>
    </r>
  </si>
  <si>
    <r>
      <rPr>
        <sz val="10"/>
        <rFont val="Arial"/>
        <family val="0"/>
      </rPr>
      <t xml:space="preserve">Hilfsarbeiter, Handlanger </t>
    </r>
    <r>
      <rPr>
        <vertAlign val="superscript"/>
        <sz val="10"/>
        <rFont val="Arial"/>
        <family val="2"/>
      </rPr>
      <t xml:space="preserve">1)</t>
    </r>
  </si>
  <si>
    <r>
      <rPr>
        <sz val="10"/>
        <rFont val="Arial"/>
        <family val="0"/>
      </rPr>
      <t xml:space="preserve">Ouvriers auxil., manoeuvres </t>
    </r>
    <r>
      <rPr>
        <vertAlign val="superscript"/>
        <sz val="10"/>
        <rFont val="Arial"/>
        <family val="2"/>
      </rPr>
      <t xml:space="preserve">1)</t>
    </r>
  </si>
  <si>
    <t xml:space="preserve">Hausfrauen, Haustöchter</t>
  </si>
  <si>
    <t xml:space="preserve">Ménagères, filles de ménag.</t>
  </si>
  <si>
    <t xml:space="preserve">Studenten</t>
  </si>
  <si>
    <t xml:space="preserve">Etudiants</t>
  </si>
  <si>
    <t xml:space="preserve">Uebrige</t>
  </si>
  <si>
    <t xml:space="preserve">Autres</t>
  </si>
  <si>
    <t xml:space="preserve">1) Ohne nähere Bezeichnung ihrer Tätigkeit,  2) Primar-, Mittelschul-, Hochschul- und Berufsschullehrer</t>
  </si>
  <si>
    <t xml:space="preserve">1) Sans autre désignation de leur activité  2) Insituteurs d'écoles primaires, maîtres d'écoles moyennes et supérieures</t>
  </si>
  <si>
    <t xml:space="preserve">Gemeinge-
fährliche Verbr. und Vergehen
Crimes ou dél. créant un danger collectiv</t>
  </si>
  <si>
    <t xml:space="preserve">Uebrige Vergehen
Autres délits</t>
  </si>
  <si>
    <t xml:space="preserve">Urteilsjahr</t>
  </si>
  <si>
    <t xml:space="preserve">Nach StGB Verurteilte nach Geschlecht und Altersklassen seit 1955 
Les condamnés en vertu du CPS, d'après le sexe et par classes d'âge, depuis 1955</t>
  </si>
  <si>
    <t xml:space="preserve">14 bis
unter 
18 Jahre</t>
  </si>
  <si>
    <t xml:space="preserve">Absolute Zahlen - Nombres absolus</t>
  </si>
  <si>
    <t xml:space="preserve">Prozentuale Verteilung - Pourcentages</t>
  </si>
  <si>
    <t xml:space="preserve">Verur-
teilte
Total
condam-
nés</t>
  </si>
  <si>
    <t xml:space="preserve">Mit bedingtem Strafvollzug
Condamnations avec sursis</t>
  </si>
  <si>
    <t xml:space="preserve">Davon wurden widerrufen im Jahre...
Dont le sursis a été révoqué en ...</t>
  </si>
  <si>
    <t xml:space="preserve">Dauer des Strafaufschubes in Jahren
Durée du sursis en années</t>
  </si>
  <si>
    <t xml:space="preserve">Verurteilungen nach StGB - Condamnations en vertu du CPS
Ausgewählte Nebenstrafen und Massnahmen seit 1948 - Quelques peines accessoires et mesures, depuis 1948</t>
  </si>
  <si>
    <t xml:space="preserve">Busse (in Verbindung mit Freiheits-
strafe)
Amende (cumul. av. une peine priv. de liberté)</t>
  </si>
  <si>
    <t xml:space="preserve">Nebenstrafen
Peines accessoires</t>
  </si>
  <si>
    <t xml:space="preserve">Massnahmen - Mesures</t>
  </si>
  <si>
    <t xml:space="preserve">Schutz-
aufsicht
Patronage</t>
  </si>
  <si>
    <t xml:space="preserve">Année du 
jugement</t>
  </si>
  <si>
    <t xml:space="preserve">Einstellung in der bür-
gerlichen Ehrenfähig-
keit
Privation des droits civiques</t>
  </si>
  <si>
    <t xml:space="preserve">Landesver-
weisung
Expulsion
du pays</t>
  </si>
  <si>
    <t xml:space="preserve">Verwahrung</t>
  </si>
  <si>
    <t xml:space="preserve">Versorgung </t>
  </si>
  <si>
    <t xml:space="preserve">Verwahrung von Gewohn-
heitsver-
brechern
Interne-
ment des délinquants d'habit.</t>
  </si>
  <si>
    <t xml:space="preserve">Erziehung Liederlicher und Arbeits-
scheuer zur  Arbeit
Renvoi dans maison d'éduc.au travail</t>
  </si>
  <si>
    <t xml:space="preserve">bei Jugendlichen - conc. les adolescents</t>
  </si>
  <si>
    <t xml:space="preserve">vermindert Zurechnungsfähiger</t>
  </si>
  <si>
    <t xml:space="preserve">Erziehung 
in Familie
Remise à 
une famille</t>
  </si>
  <si>
    <t xml:space="preserve">Aufschub 
des Ent-
scheides
Sentence suspendue</t>
  </si>
  <si>
    <t xml:space="preserve">Internement</t>
  </si>
  <si>
    <t xml:space="preserve">Hospitali-
sation</t>
  </si>
  <si>
    <r>
      <rPr>
        <sz val="10"/>
        <rFont val="Arial"/>
        <family val="0"/>
      </rPr>
      <t xml:space="preserve">Kriminalitätsziffern, berechnet auf Grund der Verurteilungen nach dem StGB seit 1950</t>
    </r>
    <r>
      <rPr>
        <vertAlign val="superscript"/>
        <sz val="10"/>
        <rFont val="Arial"/>
        <family val="2"/>
      </rPr>
      <t xml:space="preserve"> 1)
</t>
    </r>
    <r>
      <rPr>
        <sz val="10"/>
        <rFont val="Arial"/>
        <family val="0"/>
      </rPr>
      <t xml:space="preserve">Taux de criminalité, d'après les jugements prononcés en vertu du CPS, depuis 1950 </t>
    </r>
    <r>
      <rPr>
        <vertAlign val="superscript"/>
        <sz val="10"/>
        <rFont val="Arial"/>
        <family val="2"/>
      </rPr>
      <t xml:space="preserve">1)</t>
    </r>
  </si>
  <si>
    <t xml:space="preserve">Urteils- 
jahr
Année du jugement</t>
  </si>
  <si>
    <r>
      <rPr>
        <sz val="10"/>
        <rFont val="Arial"/>
        <family val="0"/>
      </rPr>
      <t xml:space="preserve">Männer - Hommes </t>
    </r>
    <r>
      <rPr>
        <vertAlign val="superscript"/>
        <sz val="10"/>
        <rFont val="Arial"/>
        <family val="2"/>
      </rPr>
      <t xml:space="preserve">2) </t>
    </r>
  </si>
  <si>
    <r>
      <rPr>
        <sz val="10"/>
        <rFont val="Arial"/>
        <family val="0"/>
      </rPr>
      <t xml:space="preserve">1961 </t>
    </r>
    <r>
      <rPr>
        <vertAlign val="superscript"/>
        <sz val="10"/>
        <rFont val="Arial"/>
        <family val="2"/>
      </rPr>
      <t xml:space="preserve">3)</t>
    </r>
  </si>
  <si>
    <r>
      <rPr>
        <sz val="10"/>
        <rFont val="Arial"/>
        <family val="0"/>
      </rPr>
      <t xml:space="preserve">Frauen - Femmes </t>
    </r>
    <r>
      <rPr>
        <vertAlign val="superscript"/>
        <sz val="10"/>
        <rFont val="Arial"/>
        <family val="2"/>
      </rPr>
      <t xml:space="preserve">2)</t>
    </r>
  </si>
  <si>
    <r>
      <rPr>
        <sz val="10"/>
        <rFont val="Arial"/>
        <family val="0"/>
      </rPr>
      <t xml:space="preserve">Männer und Frauen - Hommes et femmes </t>
    </r>
    <r>
      <rPr>
        <vertAlign val="superscript"/>
        <sz val="10"/>
        <rFont val="Arial"/>
        <family val="2"/>
      </rPr>
      <t xml:space="preserve">2)</t>
    </r>
  </si>
  <si>
    <t xml:space="preserve">1) Bis 1954 nach dem Alter zur Zeit der Verurteilung, seit 1955 nach dem Alter zur Zeit der Tat
2) Bezogen auf 100 000 der strafmündigen Wohnbevölkerung (18 Jahre und älter)
3) Nach neuen Grundlagen berechnet</t>
  </si>
  <si>
    <t xml:space="preserve">Urkunden-
fälschung
Faux dans 
les titres</t>
  </si>
  <si>
    <t xml:space="preserve">Ohne Verg. 
gg. öffentl. 
Verkehr
Sans délits 
contre les 
comm. publ.</t>
  </si>
  <si>
    <t xml:space="preserve">Urteils-
jahr
Année du jugement</t>
  </si>
  <si>
    <r>
      <rPr>
        <sz val="10"/>
        <rFont val="Arial"/>
        <family val="0"/>
      </rPr>
      <t xml:space="preserve">Männer - Hommes </t>
    </r>
    <r>
      <rPr>
        <vertAlign val="superscript"/>
        <sz val="10"/>
        <rFont val="Arial"/>
        <family val="2"/>
      </rPr>
      <t xml:space="preserve">2)</t>
    </r>
    <r>
      <rPr>
        <sz val="10"/>
        <rFont val="Arial"/>
        <family val="0"/>
      </rPr>
      <t xml:space="preserve"> </t>
    </r>
  </si>
  <si>
    <r>
      <rPr>
        <sz val="10"/>
        <rFont val="Arial"/>
        <family val="0"/>
      </rPr>
      <t xml:space="preserve">Männer und Frauen - Hommes et femmes </t>
    </r>
    <r>
      <rPr>
        <vertAlign val="superscript"/>
        <sz val="10"/>
        <rFont val="Arial"/>
        <family val="2"/>
      </rPr>
      <t xml:space="preserve">2</t>
    </r>
    <r>
      <rPr>
        <sz val="10"/>
        <rFont val="Arial"/>
        <family val="0"/>
      </rPr>
      <t xml:space="preserve">)</t>
    </r>
  </si>
  <si>
    <t xml:space="preserve">1) Jusqu'à 1954: d'après l'âge lors du jugement; depuis 1955: d'après l'âge lors du délit
2) Par rapport à 100 000 habitants ayant atteint l'âge de la responsabilté criminelle (18 ans et plus)
3) Calculé sur le nouvelles bases</t>
  </si>
  <si>
    <r>
      <rPr>
        <sz val="10"/>
        <rFont val="Arial"/>
        <family val="2"/>
      </rPr>
      <t xml:space="preserve">Kriminalitätsziffern nach Vergehensgruppen, Altersklassen und Geschlecht 1960 - 1962 </t>
    </r>
    <r>
      <rPr>
        <vertAlign val="superscript"/>
        <sz val="10"/>
        <rFont val="Arial"/>
        <family val="2"/>
      </rPr>
      <t xml:space="preserve">1)
</t>
    </r>
    <r>
      <rPr>
        <sz val="10"/>
        <rFont val="Arial"/>
        <family val="2"/>
      </rPr>
      <t xml:space="preserve">Taux de criminalité par groupes de délits, par classes d'âge et selon le sexe, de 1960 à 1962 </t>
    </r>
    <r>
      <rPr>
        <vertAlign val="superscript"/>
        <sz val="10"/>
        <rFont val="Arial"/>
        <family val="2"/>
      </rPr>
      <t xml:space="preserve">1)</t>
    </r>
  </si>
  <si>
    <t xml:space="preserve">Alter zur Zeit der Tat</t>
  </si>
  <si>
    <t xml:space="preserve">Age lors du délit</t>
  </si>
  <si>
    <t xml:space="preserve">Bundesgesetze
Vergehensgruppen</t>
  </si>
  <si>
    <t xml:space="preserve">14 - 17</t>
  </si>
  <si>
    <t xml:space="preserve">18 - 19</t>
  </si>
  <si>
    <t xml:space="preserve">20 - 29</t>
  </si>
  <si>
    <t xml:space="preserve">30 - 39</t>
  </si>
  <si>
    <t xml:space="preserve">40 - 49</t>
  </si>
  <si>
    <t xml:space="preserve">50 - 59</t>
  </si>
  <si>
    <t xml:space="preserve">Lois fédérales
Groupes de délits</t>
  </si>
  <si>
    <r>
      <rPr>
        <sz val="10"/>
        <rFont val="Arial"/>
        <family val="0"/>
      </rPr>
      <t xml:space="preserve">1961 </t>
    </r>
    <r>
      <rPr>
        <vertAlign val="superscript"/>
        <sz val="10"/>
        <rFont val="Arial"/>
        <family val="2"/>
      </rPr>
      <t xml:space="preserve">2)</t>
    </r>
  </si>
  <si>
    <t xml:space="preserve">Schweizerisches Strafgesetzbuch</t>
  </si>
  <si>
    <t xml:space="preserve">Männer</t>
  </si>
  <si>
    <t xml:space="preserve">Hommes</t>
  </si>
  <si>
    <t xml:space="preserve">Code pénal suisse</t>
  </si>
  <si>
    <t xml:space="preserve">Gemeingef. Verbrechen und Vergehen </t>
  </si>
  <si>
    <t xml:space="preserve">Oeffentlicher Verkehr </t>
  </si>
  <si>
    <t xml:space="preserve">Les communications publiques </t>
  </si>
  <si>
    <t xml:space="preserve">Motorfahrzeuggesetz/SVG</t>
  </si>
  <si>
    <t xml:space="preserve">Loi automobile/LCR </t>
  </si>
  <si>
    <r>
      <rPr>
        <sz val="10"/>
        <rFont val="Arial"/>
        <family val="2"/>
      </rPr>
      <t xml:space="preserve">Uebrige Bundesgesetze </t>
    </r>
    <r>
      <rPr>
        <vertAlign val="superscript"/>
        <sz val="10"/>
        <rFont val="Arial"/>
        <family val="2"/>
      </rPr>
      <t xml:space="preserve">3)</t>
    </r>
  </si>
  <si>
    <r>
      <rPr>
        <sz val="10"/>
        <rFont val="Arial"/>
        <family val="2"/>
      </rPr>
      <t xml:space="preserve">Autres lois fédérales </t>
    </r>
    <r>
      <rPr>
        <vertAlign val="superscript"/>
        <sz val="10"/>
        <rFont val="Arial"/>
        <family val="2"/>
      </rPr>
      <t xml:space="preserve">3)</t>
    </r>
  </si>
  <si>
    <t xml:space="preserve">Motorfahrzeuggesetz/SVG </t>
  </si>
  <si>
    <t xml:space="preserve">Loi automobile/LCR</t>
  </si>
  <si>
    <t xml:space="preserve">Männer und Frauen</t>
  </si>
  <si>
    <t xml:space="preserve">Hommes et femmes</t>
  </si>
  <si>
    <t xml:space="preserve">1) Auf 100 000 Männer bzw. Frauen der betreffenden Altersklasse berechnet  3) Ohne Fiskalgesetze
2) Nach neuen Grundlagen berechnet</t>
  </si>
  <si>
    <t xml:space="preserve">1) Par rapport à 100 000 hommes, resp. 100 000 femmes de la classe d'âge  respective  3) Sans les lois fiscales 
2) Calculé sur de nouvelles bases</t>
  </si>
  <si>
    <r>
      <rPr>
        <sz val="10"/>
        <rFont val="Arial"/>
        <family val="2"/>
      </rPr>
      <t xml:space="preserve">Nach </t>
    </r>
    <r>
      <rPr>
        <u val="single"/>
        <sz val="10"/>
        <rFont val="Arial"/>
        <family val="2"/>
      </rPr>
      <t xml:space="preserve">Militärstrafgesetz</t>
    </r>
    <r>
      <rPr>
        <sz val="10"/>
        <rFont val="Arial"/>
        <family val="2"/>
      </rPr>
      <t xml:space="preserve"> Verurteilte 1962
Condamnés en vertu du </t>
    </r>
    <r>
      <rPr>
        <u val="single"/>
        <sz val="10"/>
        <rFont val="Arial"/>
        <family val="2"/>
      </rPr>
      <t xml:space="preserve">Code pénal militaire</t>
    </r>
    <r>
      <rPr>
        <sz val="10"/>
        <rFont val="Arial"/>
        <family val="2"/>
      </rPr>
      <t xml:space="preserve">, en 1962</t>
    </r>
  </si>
  <si>
    <t xml:space="preserve">Art. 
MStG
MStGO</t>
  </si>
  <si>
    <t xml:space="preserve">Strafen - Peines prononcées</t>
  </si>
  <si>
    <t xml:space="preserve">Art. 
CPM
OJPPM</t>
  </si>
  <si>
    <t xml:space="preserve">Straftaten</t>
  </si>
  <si>
    <t xml:space="preserve">Vorbe-
strafte
Repris
de justice</t>
  </si>
  <si>
    <t xml:space="preserve">nach dem Alter zur Zeit der Tat
d'après l'âge lors du délit</t>
  </si>
  <si>
    <t xml:space="preserve">Gefängnis - Emprisonnement </t>
  </si>
  <si>
    <t xml:space="preserve">Délits</t>
  </si>
  <si>
    <t xml:space="preserve">im Abwe-
senheits-
verfahren
par con-
tumace</t>
  </si>
  <si>
    <t xml:space="preserve">im Wie-
derauf-
nahmevf.
reliefs
d.jugem.</t>
  </si>
  <si>
    <t xml:space="preserve">unter 20 
Jahren
jusqu'à 
20 ans</t>
  </si>
  <si>
    <t xml:space="preserve">30 und 
mehr
30 ans 
et plus</t>
  </si>
  <si>
    <t xml:space="preserve">bis 
1 Monat
jusqu'à
1 mois</t>
  </si>
  <si>
    <t xml:space="preserve">über 1 bis 
3 Monate
plus de 
1 à 3 mois</t>
  </si>
  <si>
    <t xml:space="preserve">über 3 bis
6 Monate
plus de 
3 à 6 mois</t>
  </si>
  <si>
    <t xml:space="preserve">über 
6 Monate
plus de 
6 mois
</t>
  </si>
  <si>
    <t xml:space="preserve">davon- dont</t>
  </si>
  <si>
    <t xml:space="preserve">Vollzug 
als Haft
exécu-
tion en arrêts</t>
  </si>
  <si>
    <t xml:space="preserve">Milit.
Vollzug
exécution 
militaire</t>
  </si>
  <si>
    <t xml:space="preserve">Ungehorsam</t>
  </si>
  <si>
    <t xml:space="preserve">Désobéissance</t>
  </si>
  <si>
    <t xml:space="preserve">Tätlichkeiten, Drohung</t>
  </si>
  <si>
    <t xml:space="preserve">Voies de fait. Menaces</t>
  </si>
  <si>
    <t xml:space="preserve">Verbrechen oder Vergehen
gegen eine Wache</t>
  </si>
  <si>
    <t xml:space="preserve">Crimes ou délits contre une garde
militaire</t>
  </si>
  <si>
    <t xml:space="preserve">Befehlsanmassung</t>
  </si>
  <si>
    <t xml:space="preserve">Usurpation de pouvoirs</t>
  </si>
  <si>
    <t xml:space="preserve">Nichtbefolgen von Dienstvor-
schriften</t>
  </si>
  <si>
    <t xml:space="preserve">Inobservation de prescriptions
de service</t>
  </si>
  <si>
    <t xml:space="preserve">Missbrauch und Verschleuderung
von Material</t>
  </si>
  <si>
    <t xml:space="preserve">Abus et dilapidation du matériel</t>
  </si>
  <si>
    <t xml:space="preserve">Wachtverbrechen oder -vergehen</t>
  </si>
  <si>
    <t xml:space="preserve">Crimes ou délits de garde</t>
  </si>
  <si>
    <t xml:space="preserve">Fälschung dienstlicher Aktenstücke</t>
  </si>
  <si>
    <t xml:space="preserve">Faux dans les documents de service</t>
  </si>
  <si>
    <t xml:space="preserve">Trunkenheit</t>
  </si>
  <si>
    <t xml:space="preserve">Ivresse</t>
  </si>
  <si>
    <t xml:space="preserve">Dienstverweigerung</t>
  </si>
  <si>
    <t xml:space="preserve">Refus de servir</t>
  </si>
  <si>
    <t xml:space="preserve">Dienstversäumnis</t>
  </si>
  <si>
    <t xml:space="preserve">Insoumission</t>
  </si>
  <si>
    <t xml:space="preserve">Ausreissen</t>
  </si>
  <si>
    <t xml:space="preserve">Désertion</t>
  </si>
  <si>
    <t xml:space="preserve">Unerlaubte Entfernung</t>
  </si>
  <si>
    <t xml:space="preserve">Absence injustifiée</t>
  </si>
  <si>
    <t xml:space="preserve">Verletzung militärischer Geheim-
nisse</t>
  </si>
  <si>
    <t xml:space="preserve">Violation de secrets intéressant
la défense nationale</t>
  </si>
  <si>
    <t xml:space="preserve">Fremder Militärdienst</t>
  </si>
  <si>
    <t xml:space="preserve">Service militaire étranger</t>
  </si>
  <si>
    <t xml:space="preserve">Dienstpflichtbetrug</t>
  </si>
  <si>
    <t xml:space="preserve">Fraude pour esquiver le service
militaire</t>
  </si>
  <si>
    <t xml:space="preserve">Ungehorsam gegen militärische und
behördliche Massnahmen</t>
  </si>
  <si>
    <t xml:space="preserve">Désobéissance à mesures prises par
autor. militaires et civiles </t>
  </si>
  <si>
    <t xml:space="preserve">Totschlag</t>
  </si>
  <si>
    <t xml:space="preserve">Schwere Körperverletzung</t>
  </si>
  <si>
    <t xml:space="preserve">Einfache Körperverletzung,
Tätlichkeiten</t>
  </si>
  <si>
    <t xml:space="preserve">Lésions corporelles simples
Voies de fait</t>
  </si>
  <si>
    <t xml:space="preserve">Fahrlässige Körperverletzung</t>
  </si>
  <si>
    <t xml:space="preserve">Lésions corporelles par
négligence</t>
  </si>
  <si>
    <t xml:space="preserve">Diebstahl</t>
  </si>
  <si>
    <t xml:space="preserve">Veruntreuung</t>
  </si>
  <si>
    <t xml:space="preserve">Betrug</t>
  </si>
  <si>
    <t xml:space="preserve">Nötigung zu einer unzüchtigen
Handlung</t>
  </si>
  <si>
    <t xml:space="preserve">Fahrlässige Gefährdung durch
Sprengstoffe und Gase</t>
  </si>
  <si>
    <t xml:space="preserve">Emploi sans dessein délicteux
ou par négligence</t>
  </si>
  <si>
    <t xml:space="preserve">Fahrlässige Störung des öffent-
lichen Verkehrs</t>
  </si>
  <si>
    <r>
      <rPr>
        <sz val="10"/>
        <rFont val="Arial"/>
        <family val="0"/>
      </rPr>
      <t xml:space="preserve">169 </t>
    </r>
    <r>
      <rPr>
        <vertAlign val="superscript"/>
        <sz val="10"/>
        <rFont val="Arial"/>
        <family val="2"/>
      </rPr>
      <t xml:space="preserve">bis</t>
    </r>
  </si>
  <si>
    <t xml:space="preserve">Entraver la circulation publique
par négligence</t>
  </si>
  <si>
    <t xml:space="preserve">Davon im Abwesenheitsverfahren</t>
  </si>
  <si>
    <t xml:space="preserve">Dont par contumace</t>
  </si>
  <si>
    <t xml:space="preserve">im Wiederaufnahmeverfahren</t>
  </si>
  <si>
    <t xml:space="preserve">Reliefs de jugement</t>
  </si>
  <si>
    <t xml:space="preserve">im Kassationsverfahren</t>
  </si>
  <si>
    <t xml:space="preserve">187ff.</t>
  </si>
  <si>
    <t xml:space="preserve">187ss</t>
  </si>
  <si>
    <t xml:space="preserve">Recours en cassation</t>
  </si>
  <si>
    <r>
      <rPr>
        <sz val="10"/>
        <rFont val="Arial"/>
        <family val="0"/>
      </rPr>
      <t xml:space="preserve">Nach </t>
    </r>
    <r>
      <rPr>
        <u val="single"/>
        <sz val="10"/>
        <rFont val="Arial"/>
        <family val="2"/>
      </rPr>
      <t xml:space="preserve">MFG/SVG</t>
    </r>
    <r>
      <rPr>
        <sz val="10"/>
        <rFont val="Arial"/>
        <family val="0"/>
      </rPr>
      <t xml:space="preserve"> Verurteilte nach Kantonen, Altersklassen und verhängten Strafen 1962 1)
Les condamnés en vertu de la </t>
    </r>
    <r>
      <rPr>
        <u val="single"/>
        <sz val="10"/>
        <rFont val="Arial"/>
        <family val="2"/>
      </rPr>
      <t xml:space="preserve">LA/LCR,</t>
    </r>
    <r>
      <rPr>
        <sz val="10"/>
        <rFont val="Arial"/>
        <family val="0"/>
      </rPr>
      <t xml:space="preserve"> par cantons, par classes d'âge et d'après les peines prononcées, en 1962 1)</t>
    </r>
  </si>
  <si>
    <t xml:space="preserve">Strafen und Massnahmen - Peines et mesures</t>
  </si>
  <si>
    <t xml:space="preserve">Mit be- dingtem Strafvoll-
zug 
avec sursis</t>
  </si>
  <si>
    <t xml:space="preserve">nach dem Alter zur Zeit der Tat - d'après l'âge lors du délit</t>
  </si>
  <si>
    <t xml:space="preserve">Ein-
schlies-
sung 
Déten-
tion</t>
  </si>
  <si>
    <t xml:space="preserve">Verweis 
Répri- 
mande</t>
  </si>
  <si>
    <t xml:space="preserve">Massnah- 
men bei Jugend- 
lichen 
Mesures 
concern. les ado- 
lescents</t>
  </si>
  <si>
    <t xml:space="preserve">Frauen 
femmes</t>
  </si>
  <si>
    <t xml:space="preserve">Ausländer 
étrangers</t>
  </si>
  <si>
    <t xml:space="preserve">14 bis unter 18 Jahren</t>
  </si>
  <si>
    <t xml:space="preserve">über 1 Monat
plus de 1 mois</t>
  </si>
  <si>
    <t xml:space="preserve">bis 99 Fr.
jusqu'à 
99 fr.</t>
  </si>
  <si>
    <t xml:space="preserve">100-199</t>
  </si>
  <si>
    <t xml:space="preserve">200 und mehr
et plus</t>
  </si>
  <si>
    <t xml:space="preserve">Davon 1962</t>
  </si>
  <si>
    <t xml:space="preserve">1962 Dont</t>
  </si>
  <si>
    <t xml:space="preserve">Ausländer 1961</t>
  </si>
  <si>
    <t xml:space="preserve">1961 étrangers</t>
  </si>
  <si>
    <t xml:space="preserve">1) Einschliesslich Verurteilungen nach Art. 9 des BRB vom 15. November 1960 über Motorfahrräder und Kleinmotorräder sowie 
nach Art. 20 und 47 des BRB vom 18. Juli 1961 über landwirtschaftliche Motorfahrzeuge und Anhänger, gewerbliche Arbeits-
maschinen und Ausnahmefahrzeuge. Fälle, in denen strafbare Handlungen gegen das MFG/SVG mit solchen des StGB zusammen-
trafen, wurden in der Regel den Verurteilungen nach dem StGB zugezählt.</t>
  </si>
  <si>
    <t xml:space="preserve">1) Y compris les jugements rendus en vertu de l'art. 9 de l'AFC sur les cyclomoteurs et les motocycles légers, du 15 novembre 
1960 ainsi qu'en vertu des art. 20 et 47 de l'ACF sur les véhicules automobiles et remorques agricoles, les machines de 
travail industrielles et les véhicules spéciaux, du 18 juillet 1961. Les cas pour lesquels il y a eu concours d'infractions 
à la LA/LCR et au CPS ont été comptés, en général, au nombre des condamnés jugés selon le CPS.</t>
  </si>
  <si>
    <r>
      <rPr>
        <sz val="10"/>
        <rFont val="Arial"/>
        <family val="2"/>
      </rPr>
      <t xml:space="preserve">Nach </t>
    </r>
    <r>
      <rPr>
        <u val="single"/>
        <sz val="10"/>
        <rFont val="Arial"/>
        <family val="2"/>
      </rPr>
      <t xml:space="preserve">MFG/SVG</t>
    </r>
    <r>
      <rPr>
        <sz val="10"/>
        <rFont val="Arial"/>
        <family val="2"/>
      </rPr>
      <t xml:space="preserve"> Verurteilte nach Strafbestimmungen,  Altersklassen und verhängten Strafen 1962 </t>
    </r>
    <r>
      <rPr>
        <vertAlign val="superscript"/>
        <sz val="10"/>
        <rFont val="Arial"/>
        <family val="2"/>
      </rPr>
      <t xml:space="preserve">1)
</t>
    </r>
    <r>
      <rPr>
        <sz val="10"/>
        <rFont val="Arial"/>
        <family val="2"/>
      </rPr>
      <t xml:space="preserve">Les condamnés en vertu de la </t>
    </r>
    <r>
      <rPr>
        <u val="single"/>
        <sz val="10"/>
        <rFont val="Arial"/>
        <family val="2"/>
      </rPr>
      <t xml:space="preserve">LA/LCR,</t>
    </r>
    <r>
      <rPr>
        <sz val="10"/>
        <rFont val="Arial"/>
        <family val="2"/>
      </rPr>
      <t xml:space="preserve"> d'après les dispositions pénales, les classes d'âge et d'après les peines prononcées, en 1962 1)</t>
    </r>
  </si>
  <si>
    <t xml:space="preserve">Art.
MFG/
SVG*
Art.
LA/
LCR*</t>
  </si>
  <si>
    <t xml:space="preserve">Strafbestimmungen</t>
  </si>
  <si>
    <t xml:space="preserve">Davon
Aus-
länder
Dont
étran-
gers</t>
  </si>
  <si>
    <t xml:space="preserve">Mit be-
dingtem
Straf-
vollzug
avec
sursis</t>
  </si>
  <si>
    <t xml:space="preserve"> Alter zur Zeit der Tat - Age lors du délit</t>
  </si>
  <si>
    <t xml:space="preserve">Ein-
schliess-
sung
Déten-
tion</t>
  </si>
  <si>
    <r>
      <rPr>
        <sz val="10"/>
        <rFont val="Arial"/>
        <family val="0"/>
      </rPr>
      <t xml:space="preserve">Verweis,
Massnah-
men bei
Jugendl.
Répri- </t>
    </r>
    <r>
      <rPr>
        <vertAlign val="superscript"/>
        <sz val="10"/>
        <rFont val="Arial"/>
        <family val="2"/>
      </rPr>
      <t xml:space="preserve">4)
</t>
    </r>
    <r>
      <rPr>
        <sz val="10"/>
        <rFont val="Arial"/>
        <family val="0"/>
      </rPr>
      <t xml:space="preserve">mande,
mesures
conc. les
adolesc.</t>
    </r>
  </si>
  <si>
    <t xml:space="preserve">Dispositions pénales</t>
  </si>
  <si>
    <t xml:space="preserve">14 bis
unter 
18 J.</t>
  </si>
  <si>
    <t xml:space="preserve">18 bis
unter
20</t>
  </si>
  <si>
    <t xml:space="preserve">bis 1
Monat
jusqu'à
1 mois</t>
  </si>
  <si>
    <t xml:space="preserve">über 
1 Mt.
plus de 
1 mois</t>
  </si>
  <si>
    <t xml:space="preserve">davon
bedingt
dont
avec
sursis</t>
  </si>
  <si>
    <t xml:space="preserve">bis
99 Fr.
jusqu'à
99 fr.</t>
  </si>
  <si>
    <t xml:space="preserve">100 -
199</t>
  </si>
  <si>
    <t xml:space="preserve">200 u.
mehr
et plus</t>
  </si>
  <si>
    <r>
      <rPr>
        <sz val="10"/>
        <rFont val="Arial"/>
        <family val="0"/>
      </rPr>
      <t xml:space="preserve">89</t>
    </r>
    <r>
      <rPr>
        <vertAlign val="superscript"/>
        <sz val="10"/>
        <rFont val="Arial"/>
        <family val="2"/>
      </rPr>
      <t xml:space="preserve">4)</t>
    </r>
  </si>
  <si>
    <t xml:space="preserve">Uebertretung der Verkehrs-
vorschriften</t>
  </si>
  <si>
    <t xml:space="preserve">Infractions aux prescrip-
tions sur la circulation</t>
  </si>
  <si>
    <t xml:space="preserve">Verletzung der Verkehrs-
regeln</t>
  </si>
  <si>
    <t xml:space="preserve">90*</t>
  </si>
  <si>
    <t xml:space="preserve">Violation des règles de la
circulation</t>
  </si>
  <si>
    <t xml:space="preserve">Nicht betriebssichere
Fahrzeuge</t>
  </si>
  <si>
    <t xml:space="preserve">93*</t>
  </si>
  <si>
    <t xml:space="preserve">Etat défectueurx des véhi-
cules</t>
  </si>
  <si>
    <t xml:space="preserve">Angetrunkene Führer:
Fahrrad</t>
  </si>
  <si>
    <t xml:space="preserve">Conducteurs pris de boisson:
Bicyclette</t>
  </si>
  <si>
    <t xml:space="preserve">Motorfahrrad, Klein-
motorrad</t>
  </si>
  <si>
    <r>
      <rPr>
        <sz val="10"/>
        <rFont val="Arial"/>
        <family val="0"/>
      </rPr>
      <t xml:space="preserve">9.3</t>
    </r>
    <r>
      <rPr>
        <vertAlign val="superscript"/>
        <sz val="10"/>
        <rFont val="Arial"/>
        <family val="2"/>
      </rPr>
      <t xml:space="preserve"> 2)</t>
    </r>
  </si>
  <si>
    <t xml:space="preserve">Cyclomoteur, motocycle
léger</t>
  </si>
  <si>
    <t xml:space="preserve">Andere Motorfahrzeuge</t>
  </si>
  <si>
    <t xml:space="preserve">Autres véhicules à moteur</t>
  </si>
  <si>
    <t xml:space="preserve">Pflichtwidriges Verhalten
bei Unfall</t>
  </si>
  <si>
    <t xml:space="preserve">Infraction aux devoirs en
cas d'accident</t>
  </si>
  <si>
    <t xml:space="preserve">Fahren ohne Ausweis:
ohne Führerausweis</t>
  </si>
  <si>
    <t xml:space="preserve">61/95.1*</t>
  </si>
  <si>
    <t xml:space="preserve">Circulation sans permis:
sans permis de conduire</t>
  </si>
  <si>
    <t xml:space="preserve">ohne Lernfahrausweis oder
ohne vorgeschriebene 
Begleitung</t>
  </si>
  <si>
    <t xml:space="preserve">sans permis d'élève cond.
ou s. être accompagné con-
formément aux prescript.</t>
  </si>
  <si>
    <t xml:space="preserve">trotz Entzug oder Ver-
weigerung des Führer-
oder Lernfahrausweises</t>
  </si>
  <si>
    <t xml:space="preserve">61/95.2*</t>
  </si>
  <si>
    <t xml:space="preserve">malgré retrait ou refus du
permis de conduire ou
d'élève conducteur</t>
  </si>
  <si>
    <t xml:space="preserve">ohne Fahrzeugausweis oder
ohne Kontrollschild</t>
  </si>
  <si>
    <t xml:space="preserve">61/63/96*99*</t>
  </si>
  <si>
    <t xml:space="preserve">sans permis de circulation
ou sans plaques de contr.</t>
  </si>
  <si>
    <t xml:space="preserve">Fahrenlassen ohne Ausweise</t>
  </si>
  <si>
    <t xml:space="preserve">61/95*/96*</t>
  </si>
  <si>
    <t xml:space="preserve">tolérer d. circuler s. permis</t>
  </si>
  <si>
    <t xml:space="preserve">Missachten der mit den Aus-
weisen verbundenen Auflagen:
Ueberschreitung des zuläs-
sigen Gesamtgewichtes</t>
  </si>
  <si>
    <t xml:space="preserve">58/96*</t>
  </si>
  <si>
    <t xml:space="preserve">Non-observation des condi-
tions se rattachant aux permis:
Dépassement du poids total
admissible</t>
  </si>
  <si>
    <t xml:space="preserve">Fehlende Haftpflicht-
versicherung</t>
  </si>
  <si>
    <t xml:space="preserve">96.2*</t>
  </si>
  <si>
    <t xml:space="preserve">Défaut d'assurance respon-
sabilité civile</t>
  </si>
  <si>
    <t xml:space="preserve">Missachtung anderer Auflagen</t>
  </si>
  <si>
    <r>
      <rPr>
        <sz val="10"/>
        <rFont val="Arial"/>
        <family val="0"/>
      </rPr>
      <t xml:space="preserve">20/47 </t>
    </r>
    <r>
      <rPr>
        <vertAlign val="superscript"/>
        <sz val="10"/>
        <rFont val="Arial"/>
        <family val="2"/>
      </rPr>
      <t xml:space="preserve">3)</t>
    </r>
    <r>
      <rPr>
        <sz val="10"/>
        <rFont val="Arial"/>
        <family val="0"/>
      </rPr>
      <t xml:space="preserve"> 95*96*</t>
    </r>
  </si>
  <si>
    <t xml:space="preserve">Non-observation d'autres
dispositions restrict.</t>
  </si>
  <si>
    <t xml:space="preserve">Entwendung zum Gebrauch</t>
  </si>
  <si>
    <t xml:space="preserve">Vol d'usage</t>
  </si>
  <si>
    <t xml:space="preserve">Missbrauch von Ausweisen
und Schildern</t>
  </si>
  <si>
    <t xml:space="preserve">63/97*</t>
  </si>
  <si>
    <t xml:space="preserve">Usage abusif de permis et
de plaques</t>
  </si>
  <si>
    <t xml:space="preserve">Reklamen, Strassensignale</t>
  </si>
  <si>
    <t xml:space="preserve">Réclames, signaux routiers</t>
  </si>
  <si>
    <t xml:space="preserve">1) Fälle, in denen strafbare Handlungen gegen das MFG/SVG mit solchen gegen das StGB zusammentrafen, wurden in der Regel den
    Verurteilungen nach dem StGB zugezählt.
2) Art. 9.3 des BRB vom 15. November 1960 über Motorfahrräder und Kleinmotorräder
3) Art. 20 und 47 des BRB vom 18. Juli 1961 über landwirtschaftliche Motorfahrzeuge und Anhänger etc.
4) Davon 15 Fälle mit Verweis       </t>
  </si>
  <si>
    <t xml:space="preserve">1) Sans les cas pour lesquels il y a concours d'infractions à la LA/LCR et qui sont comptés, en général, au nombre des
    condamnés jugés selon le CFS.
2) Art. 9.3 de l'ACF sur les cyclomoteurs et les motocycles légers, du 15 novembre 1960
3) Art. 20 et 47 de l'ACF sur les véhicules automobiles et remorques agricoles, etc., du 18 juillet 1961
4) Dont 15 cas punis par réprimande</t>
  </si>
  <si>
    <r>
      <rPr>
        <sz val="10"/>
        <rFont val="Arial"/>
        <family val="2"/>
      </rPr>
      <t xml:space="preserve">Zahl der nach MFG/SVG geahndeten Widerhandlungen nach Geschlecht und Altersklassen der Verurteilten 1962 </t>
    </r>
    <r>
      <rPr>
        <vertAlign val="superscript"/>
        <sz val="10"/>
        <rFont val="Arial"/>
        <family val="2"/>
      </rPr>
      <t xml:space="preserve">1)
</t>
    </r>
    <r>
      <rPr>
        <sz val="10"/>
        <rFont val="Arial"/>
        <family val="2"/>
      </rPr>
      <t xml:space="preserve">Nombre des infractions réprimées en vertu de la LA/LCR, selon le sexe et par classes d'âge des condamnés, en 1962 </t>
    </r>
    <r>
      <rPr>
        <vertAlign val="superscript"/>
        <sz val="10"/>
        <rFont val="Arial"/>
        <family val="2"/>
      </rPr>
      <t xml:space="preserve">1)</t>
    </r>
  </si>
  <si>
    <t xml:space="preserve">Artikel
MFG/
SVG*</t>
  </si>
  <si>
    <t xml:space="preserve">Articles
LA
LCR*</t>
  </si>
  <si>
    <t xml:space="preserve">14 bis
unter 
18 Jahren</t>
  </si>
  <si>
    <t xml:space="preserve">18 bis
unter 20</t>
  </si>
  <si>
    <t xml:space="preserve">20 - 24</t>
  </si>
  <si>
    <t xml:space="preserve">25 - 29</t>
  </si>
  <si>
    <t xml:space="preserve">davon
durch
Aus-
länder</t>
  </si>
  <si>
    <t xml:space="preserve">60 et
plus</t>
  </si>
  <si>
    <t xml:space="preserve">dont
par des
étran-
gers</t>
  </si>
  <si>
    <t xml:space="preserve">61/95*</t>
  </si>
  <si>
    <t xml:space="preserve">61/63/93*</t>
  </si>
  <si>
    <t xml:space="preserve">61/63/96*</t>
  </si>
  <si>
    <t xml:space="preserve">61/95/96*</t>
  </si>
  <si>
    <t xml:space="preserve">Nichtmitführen von Ausweisen</t>
  </si>
  <si>
    <t xml:space="preserve">61/99*</t>
  </si>
  <si>
    <t xml:space="preserve">Défaut du port de permis</t>
  </si>
  <si>
    <t xml:space="preserve">58/96.1*</t>
  </si>
  <si>
    <r>
      <rPr>
        <sz val="10"/>
        <rFont val="Arial"/>
        <family val="0"/>
      </rPr>
      <t xml:space="preserve">95/96* </t>
    </r>
    <r>
      <rPr>
        <vertAlign val="superscript"/>
        <sz val="10"/>
        <rFont val="Arial"/>
        <family val="2"/>
      </rPr>
      <t xml:space="preserve">3)</t>
    </r>
  </si>
  <si>
    <t xml:space="preserve">Non-observationd'autres dis-
positions restrictives</t>
  </si>
  <si>
    <t xml:space="preserve">1) Während in Tabelle 28 nur auf die 1. Straftat, das heisst auf die mit der schwersten Strafe bedrohte Tat abgestellt wurde,
sind in dieser Uebersicht auch jene Delikte berücksichtigt, welche den einzelnen Verurteilungen als 2. und folgende Straf-
taten zugrunde lagen.
2) Art. 9.3 des BRB vom 15. November 1960 über Motorfahrräder und Kleinmotorräder
3) Einschliesslich Widerhandlungen gegen Art. 20 und 47 des BRB vom 18. Juli 1961 über landwirtschaftliche Motorfahrzeuge und
Anhänger sowie gewerbliche Arbeitsmaschinen und Ausnahmefahrzeuge.</t>
  </si>
  <si>
    <r>
      <rPr>
        <sz val="10"/>
        <rFont val="Arial"/>
        <family val="0"/>
      </rPr>
      <t xml:space="preserve">1) Dans le tableau 28, seul a été retenu le 1</t>
    </r>
    <r>
      <rPr>
        <vertAlign val="superscript"/>
        <sz val="10"/>
        <rFont val="Arial"/>
        <family val="2"/>
      </rPr>
      <t xml:space="preserve">er </t>
    </r>
    <r>
      <rPr>
        <sz val="10"/>
        <rFont val="Arial"/>
        <family val="0"/>
      </rPr>
      <t xml:space="preserve">délit, c'est-à-dire l'acte qui encourt la peine la plus grave, tandis que
dans cette récapitulation il a été également tenu compte des autres délits relevés dans le même jugement au 2</t>
    </r>
    <r>
      <rPr>
        <vertAlign val="superscript"/>
        <sz val="10"/>
        <rFont val="Arial"/>
        <family val="2"/>
      </rPr>
      <t xml:space="preserve">me</t>
    </r>
    <r>
      <rPr>
        <sz val="10"/>
        <rFont val="Arial"/>
        <family val="0"/>
      </rPr>
      <t xml:space="preserve"> rang et suivants.
2) Art. 9.3 de l'ACF sur les cyclomoteurs et les motocycles légers, du 15 novembre 1960
3) Y compris les infractions aux art. 20 + 47 de l'ACF sur les véhicules automobiles et remorques agricoles, les machines
de travail industrielles et les véhicules spéciaux, du 18 juillet 1961.</t>
    </r>
  </si>
  <si>
    <r>
      <rPr>
        <sz val="10"/>
        <rFont val="Arial"/>
        <family val="0"/>
      </rPr>
      <t xml:space="preserve">Nach </t>
    </r>
    <r>
      <rPr>
        <u val="single"/>
        <sz val="10"/>
        <rFont val="Arial"/>
        <family val="2"/>
      </rPr>
      <t xml:space="preserve">andern Bundesgesetzen </t>
    </r>
    <r>
      <rPr>
        <sz val="10"/>
        <rFont val="Arial"/>
        <family val="0"/>
      </rPr>
      <t xml:space="preserve">Verurteilte 1962 </t>
    </r>
    <r>
      <rPr>
        <vertAlign val="superscript"/>
        <sz val="10"/>
        <rFont val="Arial"/>
        <family val="2"/>
      </rPr>
      <t xml:space="preserve">1)
</t>
    </r>
    <r>
      <rPr>
        <sz val="10"/>
        <rFont val="Arial"/>
        <family val="2"/>
      </rPr>
      <t xml:space="preserve">C</t>
    </r>
    <r>
      <rPr>
        <sz val="10"/>
        <rFont val="Arial"/>
        <family val="0"/>
      </rPr>
      <t xml:space="preserve">ondamnés en vertu </t>
    </r>
    <r>
      <rPr>
        <u val="single"/>
        <sz val="10"/>
        <rFont val="Arial"/>
        <family val="2"/>
      </rPr>
      <t xml:space="preserve">d'autres lois fédérales</t>
    </r>
    <r>
      <rPr>
        <sz val="10"/>
        <rFont val="Arial"/>
        <family val="0"/>
      </rPr>
      <t xml:space="preserve">, en 1962 </t>
    </r>
    <r>
      <rPr>
        <vertAlign val="superscript"/>
        <sz val="10"/>
        <rFont val="Arial"/>
        <family val="2"/>
      </rPr>
      <t xml:space="preserve">1)</t>
    </r>
    <r>
      <rPr>
        <sz val="10"/>
        <rFont val="Arial"/>
        <family val="0"/>
      </rPr>
      <t xml:space="preserve"> </t>
    </r>
  </si>
  <si>
    <t xml:space="preserve">Verurteilte - Condamnés </t>
  </si>
  <si>
    <t xml:space="preserve">Bundesgesetze
Verordnungen</t>
  </si>
  <si>
    <t xml:space="preserve">Mit bed. 
Straf-
vollzug 
avec 
sursis</t>
  </si>
  <si>
    <t xml:space="preserve">Gefängnis 
Emprisonnement</t>
  </si>
  <si>
    <t xml:space="preserve">Haft 
Arrêts</t>
  </si>
  <si>
    <t xml:space="preserve">Einschlies-
sung
Déten-
tion</t>
  </si>
  <si>
    <t xml:space="preserve">Lois fédérales
Ordonnances</t>
  </si>
  <si>
    <t xml:space="preserve">davon bis 
14 Tage
dont
 jusqu'à
14 jours</t>
  </si>
  <si>
    <t xml:space="preserve">Aufenthalt und Nieder-
lassung der Ausländer</t>
  </si>
  <si>
    <t xml:space="preserve">Séjour et établissement
des étrangers</t>
  </si>
  <si>
    <t xml:space="preserve">Unlauterer Wettbewerb</t>
  </si>
  <si>
    <t xml:space="preserve">Concurrence déloyale</t>
  </si>
  <si>
    <t xml:space="preserve">Ausverkaufsordnung</t>
  </si>
  <si>
    <t xml:space="preserve">Liquidations et opéra-
tions analogues</t>
  </si>
  <si>
    <t xml:space="preserve">Verkehr mit Lebensmit-
teln und Gebrauchsge-
genständen</t>
  </si>
  <si>
    <t xml:space="preserve">Commerce des denrées
alimentaires et de 
divers objets usuels</t>
  </si>
  <si>
    <t xml:space="preserve">Absinthverbot</t>
  </si>
  <si>
    <t xml:space="preserve">Absinthe</t>
  </si>
  <si>
    <t xml:space="preserve">Militärpflichtersatz</t>
  </si>
  <si>
    <t xml:space="preserve">Taxe d'exemption du 
service militaire</t>
  </si>
  <si>
    <t xml:space="preserve">Kriegsmaterial</t>
  </si>
  <si>
    <t xml:space="preserve">Matériel de guerre</t>
  </si>
  <si>
    <t xml:space="preserve">Bahnpolizei</t>
  </si>
  <si>
    <t xml:space="preserve">Police des chemins de fer</t>
  </si>
  <si>
    <t xml:space="preserve">Luftfahrtsgesetz</t>
  </si>
  <si>
    <t xml:space="preserve">Navigation aérienne</t>
  </si>
  <si>
    <t xml:space="preserve">Arbeit in den Fabriken </t>
  </si>
  <si>
    <t xml:space="preserve">Travail dans les fabriques</t>
  </si>
  <si>
    <t xml:space="preserve">Arbeits- und Ruhezeit
der berufsmässigen
Motorfahrzeugführer</t>
  </si>
  <si>
    <t xml:space="preserve">Durée du travail et du repos
 des conducteurs profession-
nels automobiles</t>
  </si>
  <si>
    <t xml:space="preserve">Kranken- und Unfallver-
sicherung</t>
  </si>
  <si>
    <t xml:space="preserve">Assurance-maladie et 
accidents</t>
  </si>
  <si>
    <t xml:space="preserve">Alters- und Hinterlassenen-
versicherung</t>
  </si>
  <si>
    <t xml:space="preserve">Assurance-vieillesse et 
survivants</t>
  </si>
  <si>
    <t xml:space="preserve">Arbeitsvermittlung</t>
  </si>
  <si>
    <t xml:space="preserve">Service de l'emploi</t>
  </si>
  <si>
    <t xml:space="preserve">Arbeitslosenversicherung</t>
  </si>
  <si>
    <t xml:space="preserve">Assurance chômage</t>
  </si>
  <si>
    <t xml:space="preserve">Landwirschaftsgesetz</t>
  </si>
  <si>
    <t xml:space="preserve">Loi sur l'agriculture</t>
  </si>
  <si>
    <t xml:space="preserve">Tierseuchen</t>
  </si>
  <si>
    <t xml:space="preserve">Epizooties</t>
  </si>
  <si>
    <t xml:space="preserve">Interkantonales Vieh-
handelskonkordat</t>
  </si>
  <si>
    <t xml:space="preserve">Concordat intercantonal sur 
le commerce du bétail</t>
  </si>
  <si>
    <t xml:space="preserve">Getreideversorgung</t>
  </si>
  <si>
    <t xml:space="preserve">Ravitaillement du pays
en blé</t>
  </si>
  <si>
    <t xml:space="preserve">Forstwesen</t>
  </si>
  <si>
    <t xml:space="preserve">Surveillance des forêts</t>
  </si>
  <si>
    <t xml:space="preserve">Jagd und Vogelschutz</t>
  </si>
  <si>
    <t xml:space="preserve">Chasse et protection
des oiseaux</t>
  </si>
  <si>
    <t xml:space="preserve">Fischerei</t>
  </si>
  <si>
    <t xml:space="preserve">Pêche</t>
  </si>
  <si>
    <t xml:space="preserve">Schutz der Gewässer</t>
  </si>
  <si>
    <t xml:space="preserve">Protection des eaux</t>
  </si>
  <si>
    <t xml:space="preserve">Verkehr mit Edelmetallen
und Edelmetallwaren</t>
  </si>
  <si>
    <t xml:space="preserve">Contrôle des 
métaux précieux</t>
  </si>
  <si>
    <t xml:space="preserve">Handelsreisende</t>
  </si>
  <si>
    <t xml:space="preserve">Voyageurs de commerce</t>
  </si>
  <si>
    <t xml:space="preserve">Lotterien und gewerbs-
mässige Wetten</t>
  </si>
  <si>
    <t xml:space="preserve">Loteries et paris pro-
fessionnels</t>
  </si>
  <si>
    <t xml:space="preserve">Spielbanken</t>
  </si>
  <si>
    <t xml:space="preserve">Maisons de jeu</t>
  </si>
  <si>
    <t xml:space="preserve">Ursprungszeugnis</t>
  </si>
  <si>
    <t xml:space="preserve">Certificats d'origine</t>
  </si>
  <si>
    <t xml:space="preserve">Beschränkte Preiskon-
trolle</t>
  </si>
  <si>
    <t xml:space="preserve">Contrôle des prix réduit </t>
  </si>
  <si>
    <t xml:space="preserve">Uebrige Bundesgesetze</t>
  </si>
  <si>
    <t xml:space="preserve">1) Fälle, in denen strafbare Handlungen gegen die andern Bundesgesetze mit solchen gegen das StGB, MStG oder MFG/SVG zusammen-
    trafen, wurden den Verurteilungen nach dem StGB, MStG oder SVG zugezählt.
    Les cas dans lesquels les condamnés ont enfreint aussi bien les  autres lois fédérales que le CPS, le CPM ou la LA/LCR 
    ont été comptés avec les jugements rendus en vertu de ces dispositions.</t>
  </si>
</sst>
</file>

<file path=xl/styles.xml><?xml version="1.0" encoding="utf-8"?>
<styleSheet xmlns="http://schemas.openxmlformats.org/spreadsheetml/2006/main">
  <numFmts count="4">
    <numFmt numFmtId="164" formatCode="General"/>
    <numFmt numFmtId="165" formatCode="0"/>
    <numFmt numFmtId="166" formatCode="General"/>
    <numFmt numFmtId="167" formatCode="0.0"/>
  </numFmts>
  <fonts count="20">
    <font>
      <sz val="10"/>
      <name val="Arial"/>
      <family val="0"/>
    </font>
    <font>
      <sz val="10"/>
      <name val="Arial"/>
      <family val="0"/>
    </font>
    <font>
      <sz val="10"/>
      <name val="Arial"/>
      <family val="0"/>
    </font>
    <font>
      <sz val="10"/>
      <name val="Arial"/>
      <family val="0"/>
    </font>
    <font>
      <b val="true"/>
      <sz val="20"/>
      <name val="Arial"/>
      <family val="2"/>
    </font>
    <font>
      <sz val="14"/>
      <name val="Arial"/>
      <family val="2"/>
    </font>
    <font>
      <u val="single"/>
      <sz val="10"/>
      <color rgb="FF0000FF"/>
      <name val="Arial"/>
      <family val="0"/>
    </font>
    <font>
      <u val="single"/>
      <sz val="12"/>
      <color rgb="FF0000FF"/>
      <name val="Arial"/>
      <family val="2"/>
    </font>
    <font>
      <sz val="12"/>
      <name val="Arial"/>
      <family val="2"/>
    </font>
    <font>
      <vertAlign val="superscript"/>
      <sz val="10"/>
      <name val="Arial"/>
      <family val="2"/>
    </font>
    <font>
      <sz val="10"/>
      <name val="Arial"/>
      <family val="2"/>
    </font>
    <font>
      <b val="true"/>
      <sz val="10"/>
      <color rgb="FFFF0000"/>
      <name val="Arial"/>
      <family val="2"/>
    </font>
    <font>
      <b val="true"/>
      <sz val="10"/>
      <name val="Arial"/>
      <family val="2"/>
    </font>
    <font>
      <u val="single"/>
      <sz val="10"/>
      <name val="Arial"/>
      <family val="2"/>
    </font>
    <font>
      <u val="single"/>
      <vertAlign val="superscript"/>
      <sz val="10"/>
      <name val="Arial"/>
      <family val="2"/>
    </font>
    <font>
      <b val="true"/>
      <sz val="8"/>
      <color rgb="FF000000"/>
      <name val="Tahoma"/>
      <family val="0"/>
    </font>
    <font>
      <sz val="8"/>
      <color rgb="FF000000"/>
      <name val="Tahoma"/>
      <family val="0"/>
    </font>
    <font>
      <vertAlign val="superscript"/>
      <sz val="8"/>
      <name val="Arial"/>
      <family val="2"/>
    </font>
    <font>
      <sz val="8"/>
      <name val="Arial"/>
      <family val="2"/>
    </font>
    <font>
      <sz val="10"/>
      <color rgb="FFFF0000"/>
      <name val="Arial"/>
      <family val="2"/>
    </font>
  </fonts>
  <fills count="6">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s>
  <borders count="74">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hair"/>
      <diagonal/>
    </border>
    <border diagonalUp="false" diagonalDown="false">
      <left style="thin"/>
      <right style="thin"/>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bottom style="thin"/>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thin"/>
      <right/>
      <top/>
      <bottom style="hair"/>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thin"/>
      <top style="hair"/>
      <bottom/>
      <diagonal/>
    </border>
    <border diagonalUp="false" diagonalDown="false">
      <left style="thin"/>
      <right/>
      <top style="hair"/>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bottom/>
      <diagonal/>
    </border>
    <border diagonalUp="false" diagonalDown="false">
      <left/>
      <right style="thin"/>
      <top style="thin"/>
      <bottom/>
      <diagonal/>
    </border>
    <border diagonalUp="false" diagonalDown="false">
      <left/>
      <right/>
      <top/>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hair"/>
      <top/>
      <bottom/>
      <diagonal/>
    </border>
    <border diagonalUp="false" diagonalDown="false">
      <left/>
      <right style="thin"/>
      <top style="hair"/>
      <bottom style="hair"/>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3" borderId="0" xfId="20" applyFont="fals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center" vertical="top" textRotation="0" wrapText="false" indent="0" shrinkToFit="false"/>
      <protection locked="true" hidden="false"/>
    </xf>
    <xf numFmtId="164" fontId="8" fillId="4" borderId="0" xfId="0" applyFont="true" applyBorder="false" applyAlignment="true" applyProtection="false">
      <alignment horizontal="center"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6" fillId="4" borderId="0" xfId="20" applyFont="false" applyBorder="true" applyAlignment="true" applyProtection="true">
      <alignment horizontal="center" vertical="top" textRotation="0" wrapText="false" indent="0" shrinkToFit="false"/>
      <protection locked="true" hidden="false"/>
    </xf>
    <xf numFmtId="164" fontId="0" fillId="5" borderId="0" xfId="0" applyFont="true" applyBorder="false" applyAlignment="true" applyProtection="false">
      <alignment horizontal="left" vertical="top" textRotation="0" wrapText="true" indent="0" shrinkToFit="false"/>
      <protection locked="true" hidden="false"/>
    </xf>
    <xf numFmtId="164" fontId="6" fillId="3" borderId="0" xfId="20" applyFont="true" applyBorder="true" applyAlignment="true" applyProtection="tru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true">
      <alignment horizontal="right" vertical="bottom" textRotation="0" wrapText="false" indent="0" shrinkToFit="false"/>
      <protection locked="false" hidden="false"/>
    </xf>
    <xf numFmtId="164" fontId="0" fillId="0" borderId="10" xfId="0" applyFont="false" applyBorder="true" applyAlignment="true" applyProtection="true">
      <alignment horizontal="right" vertical="bottom" textRotation="0" wrapText="false" indent="0" shrinkToFit="false"/>
      <protection locked="false" hidden="false"/>
    </xf>
    <xf numFmtId="164" fontId="0" fillId="0" borderId="1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4" fontId="0" fillId="0" borderId="14" xfId="0" applyFont="false" applyBorder="true" applyAlignment="true" applyProtection="true">
      <alignment horizontal="right" vertical="bottom" textRotation="0" wrapText="false" indent="0" shrinkToFit="false"/>
      <protection locked="false" hidden="false"/>
    </xf>
    <xf numFmtId="164" fontId="0" fillId="0" borderId="15" xfId="0" applyFont="false" applyBorder="true" applyAlignment="true" applyProtection="true">
      <alignment horizontal="right" vertical="bottom" textRotation="0" wrapText="false" indent="0" shrinkToFit="false"/>
      <protection locked="false" hidden="false"/>
    </xf>
    <xf numFmtId="164" fontId="0" fillId="0" borderId="16" xfId="0" applyFont="false" applyBorder="true" applyAlignment="true" applyProtection="true">
      <alignment horizontal="right" vertical="bottom" textRotation="0" wrapText="false" indent="0" shrinkToFit="false"/>
      <protection locked="false" hidden="false"/>
    </xf>
    <xf numFmtId="164" fontId="0" fillId="0" borderId="17" xfId="0" applyFont="false" applyBorder="true" applyAlignment="true" applyProtection="true">
      <alignment horizontal="right" vertical="bottom" textRotation="0" wrapText="false" indent="0" shrinkToFit="false"/>
      <protection locked="false" hidden="false"/>
    </xf>
    <xf numFmtId="165" fontId="0" fillId="0" borderId="9" xfId="0" applyFont="false" applyBorder="true" applyAlignment="true" applyProtection="true">
      <alignment horizontal="right" vertical="bottom" textRotation="0" wrapText="false" indent="0" shrinkToFit="false"/>
      <protection locked="false" hidden="false"/>
    </xf>
    <xf numFmtId="165" fontId="0" fillId="0" borderId="10" xfId="0" applyFont="false" applyBorder="true" applyAlignment="true" applyProtection="true">
      <alignment horizontal="right" vertical="bottom" textRotation="0" wrapText="false" indent="0" shrinkToFit="false"/>
      <protection locked="false" hidden="false"/>
    </xf>
    <xf numFmtId="165" fontId="0" fillId="0" borderId="11" xfId="0" applyFont="false" applyBorder="true" applyAlignment="true" applyProtection="true">
      <alignment horizontal="right" vertical="bottom" textRotation="0" wrapText="false" indent="0" shrinkToFit="false"/>
      <protection locked="false" hidden="false"/>
    </xf>
    <xf numFmtId="165" fontId="0" fillId="0" borderId="12" xfId="0" applyFont="false" applyBorder="true" applyAlignment="true" applyProtection="true">
      <alignment horizontal="right" vertical="bottom" textRotation="0" wrapText="false" indent="0" shrinkToFit="false"/>
      <protection locked="false" hidden="false"/>
    </xf>
    <xf numFmtId="165" fontId="0" fillId="0" borderId="13" xfId="0" applyFont="false" applyBorder="true" applyAlignment="true" applyProtection="true">
      <alignment horizontal="right" vertical="bottom" textRotation="0" wrapText="false" indent="0" shrinkToFit="false"/>
      <protection locked="false" hidden="false"/>
    </xf>
    <xf numFmtId="165" fontId="0" fillId="0" borderId="14" xfId="0" applyFont="false" applyBorder="true" applyAlignment="true" applyProtection="true">
      <alignment horizontal="right" vertical="bottom" textRotation="0" wrapText="false" indent="0" shrinkToFit="false"/>
      <protection locked="false" hidden="false"/>
    </xf>
    <xf numFmtId="165" fontId="0" fillId="0" borderId="15" xfId="0" applyFont="false" applyBorder="true" applyAlignment="true" applyProtection="true">
      <alignment horizontal="right" vertical="bottom" textRotation="0" wrapText="false" indent="0" shrinkToFit="false"/>
      <protection locked="false" hidden="false"/>
    </xf>
    <xf numFmtId="165" fontId="0" fillId="0" borderId="16" xfId="0" applyFont="false" applyBorder="true" applyAlignment="true" applyProtection="true">
      <alignment horizontal="right" vertical="bottom" textRotation="0" wrapText="false" indent="0" shrinkToFit="false"/>
      <protection locked="false" hidden="false"/>
    </xf>
    <xf numFmtId="165" fontId="0" fillId="0" borderId="17" xfId="0" applyFont="false" applyBorder="true" applyAlignment="true" applyProtection="true">
      <alignment horizontal="right" vertical="bottom" textRotation="0" wrapText="false" indent="0" shrinkToFit="false"/>
      <protection locked="false" hidden="false"/>
    </xf>
    <xf numFmtId="165" fontId="0" fillId="0" borderId="18" xfId="0" applyFont="false" applyBorder="true" applyAlignment="true" applyProtection="true">
      <alignment horizontal="right" vertical="bottom" textRotation="0" wrapText="false" indent="0" shrinkToFit="false"/>
      <protection locked="false" hidden="false"/>
    </xf>
    <xf numFmtId="165" fontId="0" fillId="0" borderId="19" xfId="0" applyFont="false" applyBorder="true" applyAlignment="true" applyProtection="true">
      <alignment horizontal="right" vertical="bottom" textRotation="0" wrapText="false" indent="0" shrinkToFit="false"/>
      <protection locked="false" hidden="false"/>
    </xf>
    <xf numFmtId="164" fontId="0" fillId="0" borderId="2" xfId="0" applyFont="true" applyBorder="true" applyAlignment="true" applyProtection="false">
      <alignment horizontal="general" vertical="center" textRotation="0" wrapText="true" indent="0" shrinkToFit="tru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fals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true">
      <alignment horizontal="right" vertical="bottom" textRotation="0" wrapText="false" indent="0" shrinkToFit="false"/>
      <protection locked="false" hidden="false"/>
    </xf>
    <xf numFmtId="164" fontId="10" fillId="0" borderId="10" xfId="0" applyFont="true" applyBorder="true" applyAlignment="true" applyProtection="true">
      <alignment horizontal="right" vertical="bottom" textRotation="0" wrapText="false" indent="0" shrinkToFit="false"/>
      <protection locked="false" hidden="false"/>
    </xf>
    <xf numFmtId="164" fontId="10" fillId="0" borderId="11" xfId="0" applyFont="true" applyBorder="true" applyAlignment="true" applyProtection="true">
      <alignment horizontal="right" vertical="bottom" textRotation="0" wrapText="false" indent="0" shrinkToFit="false"/>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true" applyProtection="true">
      <alignment horizontal="right" vertical="bottom" textRotation="0" wrapText="false" indent="0" shrinkToFit="false"/>
      <protection locked="false" hidden="false"/>
    </xf>
    <xf numFmtId="164" fontId="10" fillId="0" borderId="13"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true">
      <alignment horizontal="right"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right" vertical="bottom" textRotation="0" wrapText="false" indent="0" shrinkToFit="false"/>
      <protection locked="false" hidden="false"/>
    </xf>
    <xf numFmtId="166" fontId="0" fillId="0" borderId="39" xfId="0" applyFont="fals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4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true">
      <alignment horizontal="general" vertical="bottom" textRotation="0" wrapText="true" indent="0" shrinkToFit="false"/>
      <protection locked="false" hidden="false"/>
    </xf>
    <xf numFmtId="164" fontId="0" fillId="0" borderId="10" xfId="0" applyFont="false" applyBorder="true" applyAlignment="true" applyProtection="true">
      <alignment horizontal="general" vertical="bottom" textRotation="0" wrapText="true" indent="0" shrinkToFit="false"/>
      <protection locked="false" hidden="false"/>
    </xf>
    <xf numFmtId="164" fontId="0" fillId="0" borderId="11" xfId="0" applyFont="false" applyBorder="true" applyAlignment="true" applyProtection="true">
      <alignment horizontal="general" vertical="bottom" textRotation="0" wrapText="true" indent="0" shrinkToFit="false"/>
      <protection locked="fals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left" vertical="bottom" textRotation="0" wrapText="tru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6" fontId="0" fillId="0" borderId="45"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3" fillId="0" borderId="46"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0" fillId="0" borderId="47" xfId="0" applyFont="true" applyBorder="true" applyAlignment="true" applyProtection="true">
      <alignment horizontal="right" vertical="bottom" textRotation="0" wrapText="false" indent="0" shrinkToFit="false"/>
      <protection locked="false" hidden="false"/>
    </xf>
    <xf numFmtId="164" fontId="10" fillId="0" borderId="38" xfId="0" applyFont="true" applyBorder="true" applyAlignment="true" applyProtection="true">
      <alignment horizontal="general" vertical="bottom" textRotation="0" wrapText="false" indent="0" shrinkToFit="false"/>
      <protection locked="false" hidden="false"/>
    </xf>
    <xf numFmtId="164" fontId="10" fillId="0" borderId="38" xfId="0" applyFont="true" applyBorder="true" applyAlignment="true" applyProtection="true">
      <alignment horizontal="right" vertical="bottom" textRotation="0" wrapText="false" indent="0" shrinkToFit="false"/>
      <protection locked="false" hidden="false"/>
    </xf>
    <xf numFmtId="164" fontId="10" fillId="0" borderId="48" xfId="0" applyFont="true" applyBorder="true" applyAlignment="true" applyProtection="true">
      <alignment horizontal="right" vertical="bottom" textRotation="0" wrapText="false" indent="0" shrinkToFit="false"/>
      <protection locked="false" hidden="false"/>
    </xf>
    <xf numFmtId="164" fontId="13" fillId="0" borderId="46" xfId="0" applyFont="true" applyBorder="true" applyAlignment="true" applyProtection="false">
      <alignment horizontal="general" vertical="bottom" textRotation="0" wrapText="true" indent="0" shrinkToFit="false"/>
      <protection locked="true" hidden="false"/>
    </xf>
    <xf numFmtId="164" fontId="10" fillId="0" borderId="28" xfId="0" applyFont="true" applyBorder="true" applyAlignment="true" applyProtection="true">
      <alignment horizontal="right" vertical="bottom" textRotation="0" wrapText="false" indent="0" shrinkToFit="false"/>
      <protection locked="false" hidden="false"/>
    </xf>
    <xf numFmtId="164" fontId="10" fillId="0" borderId="16" xfId="0" applyFont="true" applyBorder="true" applyAlignment="true" applyProtection="true">
      <alignment horizontal="right" vertical="bottom" textRotation="0" wrapText="false" indent="0" shrinkToFit="false"/>
      <protection locked="false" hidden="false"/>
    </xf>
    <xf numFmtId="164" fontId="10" fillId="0" borderId="29" xfId="0" applyFont="true" applyBorder="true" applyAlignment="true" applyProtection="true">
      <alignment horizontal="right" vertical="bottom" textRotation="0" wrapText="false" indent="0" shrinkToFit="false"/>
      <protection locked="fals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10" fillId="0" borderId="50" xfId="0" applyFont="true" applyBorder="true" applyAlignment="true" applyProtection="true">
      <alignment horizontal="right" vertical="bottom" textRotation="0" wrapText="false" indent="0" shrinkToFit="false"/>
      <protection locked="false" hidden="false"/>
    </xf>
    <xf numFmtId="164" fontId="10" fillId="0" borderId="51" xfId="0" applyFont="true" applyBorder="true" applyAlignment="true" applyProtection="true">
      <alignment horizontal="right" vertical="bottom"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false" hidden="false"/>
    </xf>
    <xf numFmtId="164" fontId="10" fillId="0" borderId="52" xfId="0" applyFont="true" applyBorder="true" applyAlignment="true" applyProtection="true">
      <alignment horizontal="right" vertical="bottom" textRotation="0" wrapText="false" indent="0" shrinkToFit="false"/>
      <protection locked="fals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true">
      <alignment horizontal="right" vertical="bottom" textRotation="0" wrapText="false" indent="0" shrinkToFit="false"/>
      <protection locked="false" hidden="false"/>
    </xf>
    <xf numFmtId="164" fontId="10" fillId="0" borderId="53" xfId="0" applyFont="true" applyBorder="true" applyAlignment="true" applyProtection="true">
      <alignment horizontal="right" vertical="bottom" textRotation="0" wrapText="false" indent="0" shrinkToFit="false"/>
      <protection locked="fals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true">
      <alignment horizontal="right" vertical="bottom" textRotation="0" wrapText="false" indent="0" shrinkToFit="false"/>
      <protection locked="false" hidden="false"/>
    </xf>
    <xf numFmtId="164" fontId="10" fillId="0" borderId="17" xfId="0" applyFont="true" applyBorder="true" applyAlignment="true" applyProtection="true">
      <alignment horizontal="right" vertical="bottom" textRotation="0" wrapText="false" indent="0" shrinkToFit="false"/>
      <protection locked="fals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10" fillId="0" borderId="55" xfId="0" applyFont="true" applyBorder="true" applyAlignment="true" applyProtection="true">
      <alignment horizontal="right" vertical="bottom" textRotation="0" wrapText="false" indent="0" shrinkToFit="false"/>
      <protection locked="false" hidden="false"/>
    </xf>
    <xf numFmtId="164" fontId="10" fillId="0" borderId="56" xfId="0" applyFont="true" applyBorder="true" applyAlignment="true" applyProtection="true">
      <alignment horizontal="right" vertical="bottom" textRotation="0" wrapText="false" indent="0" shrinkToFit="false"/>
      <protection locked="false" hidden="false"/>
    </xf>
    <xf numFmtId="164" fontId="10" fillId="0" borderId="57" xfId="0" applyFont="true" applyBorder="true" applyAlignment="true" applyProtection="true">
      <alignment horizontal="right" vertical="bottom" textRotation="0" wrapText="false" indent="0" shrinkToFit="false"/>
      <protection locked="fals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general" vertical="bottom" textRotation="0" wrapText="true" indent="0" shrinkToFit="false"/>
      <protection locked="true" hidden="false"/>
    </xf>
    <xf numFmtId="164" fontId="0" fillId="0" borderId="49" xfId="0" applyFont="true" applyBorder="true" applyAlignment="true" applyProtection="false">
      <alignment horizontal="general" vertical="bottom" textRotation="0" wrapText="tru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true" applyProtection="false">
      <alignment horizontal="general" vertical="bottom" textRotation="0" wrapText="true" indent="0" shrinkToFit="false"/>
      <protection locked="true" hidden="false"/>
    </xf>
    <xf numFmtId="164" fontId="10" fillId="0" borderId="31" xfId="0" applyFont="true" applyBorder="true" applyAlignment="true" applyProtection="false">
      <alignment horizontal="general" vertical="bottom" textRotation="0" wrapText="true" indent="0" shrinkToFit="false"/>
      <protection locked="true" hidden="false"/>
    </xf>
    <xf numFmtId="164" fontId="0" fillId="0" borderId="54" xfId="0" applyFont="true" applyBorder="true" applyAlignment="true" applyProtection="false">
      <alignment horizontal="general" vertical="bottom" textRotation="0" wrapText="true" indent="0" shrinkToFit="false"/>
      <protection locked="true" hidden="false"/>
    </xf>
    <xf numFmtId="164" fontId="10" fillId="0" borderId="23" xfId="0" applyFont="true" applyBorder="true" applyAlignment="true" applyProtection="false">
      <alignment horizontal="general" vertical="bottom" textRotation="0" wrapText="true" indent="0" shrinkToFit="false"/>
      <protection locked="true" hidden="false"/>
    </xf>
    <xf numFmtId="164" fontId="10" fillId="0" borderId="59" xfId="0" applyFont="true" applyBorder="true" applyAlignment="true" applyProtection="true">
      <alignment horizontal="right" vertical="bottom" textRotation="0" wrapText="false" indent="0" shrinkToFit="false"/>
      <protection locked="false" hidden="false"/>
    </xf>
    <xf numFmtId="164" fontId="10" fillId="0" borderId="42" xfId="0" applyFont="true" applyBorder="true" applyAlignment="true" applyProtection="true">
      <alignment horizontal="right" vertical="bottom" textRotation="0" wrapText="false" indent="0" shrinkToFit="false"/>
      <protection locked="false" hidden="false"/>
    </xf>
    <xf numFmtId="164" fontId="10" fillId="0" borderId="43" xfId="0" applyFont="true" applyBorder="true" applyAlignment="true" applyProtection="true">
      <alignment horizontal="right" vertical="bottom" textRotation="0" wrapText="false" indent="0" shrinkToFit="false"/>
      <protection locked="fals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true" applyProtection="false">
      <alignment horizontal="general" vertical="bottom" textRotation="0" wrapText="true" indent="0" shrinkToFit="false"/>
      <protection locked="true" hidden="false"/>
    </xf>
    <xf numFmtId="164" fontId="13" fillId="0" borderId="49" xfId="0" applyFont="true" applyBorder="true" applyAlignment="true" applyProtection="false">
      <alignment horizontal="general"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true">
      <alignment horizontal="right" vertical="bottom" textRotation="0" wrapText="false" indent="0" shrinkToFit="false"/>
      <protection locked="false" hidden="false"/>
    </xf>
    <xf numFmtId="164" fontId="13" fillId="0" borderId="8" xfId="0" applyFont="true" applyBorder="true" applyAlignment="true" applyProtection="false">
      <alignment horizontal="general" vertical="bottom" textRotation="0" wrapText="true" indent="0" shrinkToFit="false"/>
      <protection locked="true" hidden="false"/>
    </xf>
    <xf numFmtId="164" fontId="10" fillId="0" borderId="46" xfId="0" applyFont="true" applyBorder="true" applyAlignment="true" applyProtection="false">
      <alignment horizontal="general" vertical="bottom" textRotation="0" wrapText="true" indent="0" shrinkToFit="false"/>
      <protection locked="true" hidden="false"/>
    </xf>
    <xf numFmtId="164" fontId="10" fillId="0" borderId="27" xfId="0" applyFont="true" applyBorder="true" applyAlignment="true" applyProtection="true">
      <alignment horizontal="right" vertical="bottom" textRotation="0" wrapText="false" indent="0" shrinkToFit="false"/>
      <protection locked="false" hidden="false"/>
    </xf>
    <xf numFmtId="164" fontId="13" fillId="0" borderId="22"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true" applyProtection="true">
      <alignment horizontal="right" vertical="bottom" textRotation="0" wrapText="false" indent="0" shrinkToFit="false"/>
      <protection locked="false" hidden="false"/>
    </xf>
    <xf numFmtId="164" fontId="0" fillId="0" borderId="2" xfId="0" applyFont="true" applyBorder="true" applyAlignment="true" applyProtection="true">
      <alignment horizontal="general" vertical="center" textRotation="0" wrapText="true" indent="0" shrinkToFit="false"/>
      <protection locked="fals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10" fillId="0" borderId="60" xfId="0" applyFont="true" applyBorder="true" applyAlignment="true" applyProtection="true">
      <alignment horizontal="right" vertical="bottom" textRotation="0" wrapText="false" indent="0" shrinkToFit="false"/>
      <protection locked="false" hidden="false"/>
    </xf>
    <xf numFmtId="164" fontId="10" fillId="0" borderId="61" xfId="0" applyFont="true" applyBorder="true" applyAlignment="true" applyProtection="true">
      <alignment horizontal="right" vertical="bottom" textRotation="0" wrapText="false" indent="0" shrinkToFit="false"/>
      <protection locked="fals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54"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3" fillId="0" borderId="46" xfId="0" applyFont="tru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false" hidden="false"/>
    </xf>
    <xf numFmtId="164" fontId="10" fillId="0" borderId="63" xfId="0" applyFont="true" applyBorder="true" applyAlignment="true" applyProtection="true">
      <alignment horizontal="right" vertical="bottom" textRotation="0" wrapText="fals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0" fillId="0" borderId="49"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10" fillId="0" borderId="62" xfId="0" applyFont="true" applyBorder="true" applyAlignment="true" applyProtection="false">
      <alignment horizontal="general" vertical="bottom" textRotation="0" wrapText="false" indent="0" shrinkToFit="false"/>
      <protection locked="true" hidden="false"/>
    </xf>
    <xf numFmtId="164" fontId="10" fillId="0" borderId="41" xfId="0" applyFont="true" applyBorder="true" applyAlignment="true" applyProtection="true">
      <alignment horizontal="right" vertical="bottom" textRotation="0" wrapText="false" indent="0" shrinkToFit="false"/>
      <protection locked="fals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general" vertical="bottom" textRotation="0" wrapText="false" indent="0" shrinkToFit="false"/>
      <protection locked="true" hidden="false"/>
    </xf>
    <xf numFmtId="164" fontId="0" fillId="0" borderId="62" xfId="0" applyFont="false" applyBorder="true" applyAlignment="true" applyProtection="false">
      <alignment horizontal="general" vertical="bottom" textRotation="0" wrapText="false" indent="0" shrinkToFit="false"/>
      <protection locked="true" hidden="false"/>
    </xf>
    <xf numFmtId="164" fontId="10" fillId="0" borderId="64" xfId="0" applyFont="true" applyBorder="true" applyAlignment="true" applyProtection="true">
      <alignment horizontal="right" vertical="bottom" textRotation="0" wrapText="false" indent="0" shrinkToFit="false"/>
      <protection locked="false" hidden="false"/>
    </xf>
    <xf numFmtId="164" fontId="0" fillId="0" borderId="29"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4" fontId="0" fillId="0" borderId="21" xfId="0" applyFont="false" applyBorder="true" applyAlignment="true" applyProtection="false">
      <alignment horizontal="left" vertical="center" textRotation="0" wrapText="true" indent="0" shrinkToFit="false"/>
      <protection locked="true" hidden="false"/>
    </xf>
    <xf numFmtId="164" fontId="0" fillId="0" borderId="65" xfId="0" applyFont="fals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true">
      <alignment horizontal="left" vertical="bottom" textRotation="0" wrapText="false" indent="0" shrinkToFit="false"/>
      <protection locked="false" hidden="false"/>
    </xf>
    <xf numFmtId="164" fontId="0" fillId="0" borderId="10" xfId="0" applyFont="false" applyBorder="true" applyAlignment="true" applyProtection="true">
      <alignment horizontal="left" vertical="bottom" textRotation="0" wrapText="false" indent="0" shrinkToFit="false"/>
      <protection locked="fals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false" indent="0" shrinkToFit="false"/>
      <protection locked="false" hidden="false"/>
    </xf>
    <xf numFmtId="164" fontId="0" fillId="0" borderId="12" xfId="0" applyFont="false" applyBorder="true" applyAlignment="true" applyProtection="true">
      <alignment horizontal="left" vertical="bottom" textRotation="0" wrapText="false" indent="0" shrinkToFit="false"/>
      <protection locked="false" hidden="false"/>
    </xf>
    <xf numFmtId="164" fontId="0" fillId="0" borderId="67"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68"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4" fontId="0" fillId="0" borderId="51" xfId="0" applyFont="false" applyBorder="true" applyAlignment="true" applyProtection="true">
      <alignment horizontal="right" vertical="bottom" textRotation="0" wrapText="false" indent="0" shrinkToFit="false"/>
      <protection locked="false" hidden="false"/>
    </xf>
    <xf numFmtId="164" fontId="0" fillId="0" borderId="52" xfId="0" applyFont="false" applyBorder="true" applyAlignment="true" applyProtection="true">
      <alignment horizontal="right" vertical="bottom" textRotation="0" wrapText="false" indent="0" shrinkToFit="false"/>
      <protection locked="false" hidden="false"/>
    </xf>
    <xf numFmtId="164" fontId="10" fillId="0" borderId="26" xfId="0" applyFont="true" applyBorder="true" applyAlignment="true" applyProtection="true">
      <alignment horizontal="right" vertical="bottom" textRotation="0" wrapText="false" indent="0" shrinkToFit="false"/>
      <protection locked="false" hidden="false"/>
    </xf>
    <xf numFmtId="164" fontId="10" fillId="0" borderId="32" xfId="0" applyFont="true" applyBorder="true" applyAlignment="true" applyProtection="true">
      <alignment horizontal="right" vertical="bottom" textRotation="0" wrapText="false" indent="0" shrinkToFit="false"/>
      <protection locked="fals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true" applyProtection="true">
      <alignment horizontal="right" vertical="bottom" textRotation="0" wrapText="false" indent="0" shrinkToFit="false"/>
      <protection locked="false" hidden="false"/>
    </xf>
    <xf numFmtId="164" fontId="0" fillId="0" borderId="63"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69" xfId="0" applyFont="true" applyBorder="true" applyAlignment="true" applyProtection="false">
      <alignment horizontal="left" vertical="bottom" textRotation="0" wrapText="tru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false" hidden="false"/>
    </xf>
    <xf numFmtId="164" fontId="10" fillId="0" borderId="23"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true" indent="0" shrinkToFit="false"/>
      <protection locked="true" hidden="false"/>
    </xf>
    <xf numFmtId="164" fontId="10" fillId="0" borderId="25" xfId="0" applyFont="true" applyBorder="true" applyAlignment="false" applyProtection="true">
      <alignment horizontal="general" vertical="bottom" textRotation="0" wrapText="false" indent="0" shrinkToFit="false"/>
      <protection locked="false" hidden="false"/>
    </xf>
    <xf numFmtId="164" fontId="10" fillId="0" borderId="10" xfId="0" applyFont="true" applyBorder="true" applyAlignment="false" applyProtection="true">
      <alignment horizontal="general" vertical="bottom" textRotation="0" wrapText="false" indent="0" shrinkToFit="false"/>
      <protection locked="false" hidden="false"/>
    </xf>
    <xf numFmtId="164" fontId="10" fillId="0" borderId="22" xfId="0" applyFont="true" applyBorder="true" applyAlignment="true" applyProtection="false">
      <alignment horizontal="left" vertical="bottom" textRotation="0" wrapText="true" indent="0" shrinkToFit="false"/>
      <protection locked="true" hidden="false"/>
    </xf>
    <xf numFmtId="164" fontId="10" fillId="0" borderId="30"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false">
      <alignment horizontal="right" vertical="bottom" textRotation="0" wrapText="true" indent="0" shrinkToFit="false"/>
      <protection locked="true" hidden="false"/>
    </xf>
    <xf numFmtId="164" fontId="10" fillId="0" borderId="8"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0" fillId="0" borderId="24" xfId="0" applyFont="true" applyBorder="true" applyAlignment="true" applyProtection="false">
      <alignment horizontal="general" vertical="center" textRotation="0" wrapText="true" indent="0" shrinkToFit="false"/>
      <protection locked="true" hidden="false"/>
    </xf>
    <xf numFmtId="165" fontId="10" fillId="0" borderId="30" xfId="0" applyFont="true" applyBorder="true" applyAlignment="true" applyProtection="true">
      <alignment horizontal="right" vertical="bottom" textRotation="0" wrapText="false" indent="0" shrinkToFit="false"/>
      <protection locked="false" hidden="false"/>
    </xf>
    <xf numFmtId="165" fontId="10" fillId="0" borderId="51" xfId="0" applyFont="true" applyBorder="true" applyAlignment="true" applyProtection="true">
      <alignment horizontal="right" vertical="bottom" textRotation="0" wrapText="false" indent="0" shrinkToFit="false"/>
      <protection locked="false" hidden="false"/>
    </xf>
    <xf numFmtId="165" fontId="10" fillId="0" borderId="51" xfId="0" applyFont="true" applyBorder="true" applyAlignment="false" applyProtection="true">
      <alignment horizontal="general" vertical="bottom" textRotation="0" wrapText="false" indent="0" shrinkToFit="false"/>
      <protection locked="false" hidden="false"/>
    </xf>
    <xf numFmtId="165" fontId="10" fillId="0" borderId="51" xfId="0" applyFont="true" applyBorder="true" applyAlignment="true" applyProtection="true">
      <alignment horizontal="center" vertical="bottom" textRotation="0" wrapText="false" indent="0" shrinkToFit="false"/>
      <protection locked="false" hidden="false"/>
    </xf>
    <xf numFmtId="165" fontId="10" fillId="0" borderId="63" xfId="0" applyFont="true" applyBorder="true" applyAlignment="true" applyProtection="true">
      <alignment horizontal="right"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5" fontId="10" fillId="0" borderId="13" xfId="0" applyFont="true" applyBorder="true" applyAlignment="true" applyProtection="true">
      <alignment horizontal="right" vertical="bottom" textRotation="0" wrapText="false" indent="0" shrinkToFit="false"/>
      <protection locked="false" hidden="false"/>
    </xf>
    <xf numFmtId="165" fontId="10" fillId="0" borderId="13" xfId="0" applyFont="true" applyBorder="true" applyAlignment="true" applyProtection="true">
      <alignment horizontal="center" vertical="bottom" textRotation="0" wrapText="false" indent="0" shrinkToFit="false"/>
      <protection locked="false" hidden="false"/>
    </xf>
    <xf numFmtId="165" fontId="10" fillId="0" borderId="27" xfId="0" applyFont="true" applyBorder="true" applyAlignment="true" applyProtection="true">
      <alignment horizontal="right" vertical="bottom" textRotation="0" wrapText="false" indent="0" shrinkToFit="false"/>
      <protection locked="false" hidden="false"/>
    </xf>
    <xf numFmtId="165" fontId="10" fillId="0" borderId="26" xfId="0" applyFont="true" applyBorder="true" applyAlignment="true" applyProtection="true">
      <alignment horizontal="right" vertical="bottom" textRotation="0" wrapText="false" indent="0" shrinkToFit="false"/>
      <protection locked="false" hidden="false"/>
    </xf>
    <xf numFmtId="165" fontId="0" fillId="0" borderId="28" xfId="0" applyFont="false" applyBorder="true" applyAlignment="true" applyProtection="true">
      <alignment horizontal="right" vertical="bottom" textRotation="0" wrapText="false" indent="0" shrinkToFit="false"/>
      <protection locked="false" hidden="false"/>
    </xf>
    <xf numFmtId="165" fontId="10" fillId="0" borderId="16" xfId="0" applyFont="true" applyBorder="true" applyAlignment="true" applyProtection="true">
      <alignment horizontal="right" vertical="bottom" textRotation="0" wrapText="false" indent="0" shrinkToFit="false"/>
      <protection locked="false" hidden="false"/>
    </xf>
    <xf numFmtId="165" fontId="10" fillId="0" borderId="16" xfId="0" applyFont="true" applyBorder="true" applyAlignment="true" applyProtection="true">
      <alignment horizontal="center" vertical="bottom" textRotation="0" wrapText="false" indent="0" shrinkToFit="false"/>
      <protection locked="false" hidden="false"/>
    </xf>
    <xf numFmtId="165" fontId="10" fillId="0" borderId="29"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false" hidden="false"/>
    </xf>
    <xf numFmtId="165" fontId="0" fillId="0" borderId="32" xfId="0" applyFont="false" applyBorder="true" applyAlignment="true" applyProtection="true">
      <alignment horizontal="right" vertical="bottom" textRotation="0" wrapText="false" indent="0" shrinkToFit="false"/>
      <protection locked="false" hidden="false"/>
    </xf>
    <xf numFmtId="165" fontId="10" fillId="0" borderId="19" xfId="0" applyFont="true" applyBorder="true" applyAlignment="true" applyProtection="true">
      <alignment horizontal="right" vertical="bottom" textRotation="0" wrapText="false" indent="0" shrinkToFit="false"/>
      <protection locked="false" hidden="false"/>
    </xf>
    <xf numFmtId="165" fontId="10" fillId="0" borderId="19" xfId="0" applyFont="true" applyBorder="true" applyAlignment="true" applyProtection="true">
      <alignment horizontal="center" vertical="bottom" textRotation="0" wrapText="false" indent="0" shrinkToFit="false"/>
      <protection locked="false" hidden="false"/>
    </xf>
    <xf numFmtId="165" fontId="10" fillId="0" borderId="33" xfId="0" applyFont="true" applyBorder="true" applyAlignment="true" applyProtection="true">
      <alignment horizontal="right" vertical="bottom" textRotation="0" wrapText="false" indent="0" shrinkToFit="false"/>
      <protection locked="false" hidden="false"/>
    </xf>
    <xf numFmtId="165" fontId="0" fillId="0" borderId="47" xfId="0" applyFont="false" applyBorder="true" applyAlignment="true" applyProtection="true">
      <alignment horizontal="right" vertical="bottom" textRotation="0" wrapText="true" indent="0" shrinkToFit="false"/>
      <protection locked="false" hidden="false"/>
    </xf>
    <xf numFmtId="165" fontId="10" fillId="0" borderId="38" xfId="0" applyFont="true" applyBorder="true" applyAlignment="true" applyProtection="true">
      <alignment horizontal="general" vertical="bottom" textRotation="0" wrapText="true" indent="0" shrinkToFit="false"/>
      <protection locked="false" hidden="false"/>
    </xf>
    <xf numFmtId="165" fontId="10" fillId="0" borderId="38" xfId="0" applyFont="true" applyBorder="true" applyAlignment="true" applyProtection="true">
      <alignment horizontal="right" vertical="bottom" textRotation="0" wrapText="true" indent="0" shrinkToFit="false"/>
      <protection locked="false" hidden="false"/>
    </xf>
    <xf numFmtId="165" fontId="10" fillId="0" borderId="48"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10" fillId="0" borderId="30" xfId="0" applyFont="true" applyBorder="true" applyAlignment="true" applyProtection="true">
      <alignment horizontal="center" vertical="bottom" textRotation="0" wrapText="false" indent="0" shrinkToFit="false"/>
      <protection locked="false" hidden="false"/>
    </xf>
    <xf numFmtId="165" fontId="0" fillId="0" borderId="26" xfId="0" applyFont="false" applyBorder="true" applyAlignment="true" applyProtection="true">
      <alignment horizontal="center" vertical="bottom" textRotation="0" wrapText="false" indent="0" shrinkToFit="false"/>
      <protection locked="false" hidden="false"/>
    </xf>
    <xf numFmtId="165" fontId="10" fillId="0" borderId="26" xfId="0" applyFont="true" applyBorder="true" applyAlignment="true" applyProtection="true">
      <alignment horizontal="center" vertical="bottom" textRotation="0" wrapText="false" indent="0" shrinkToFit="false"/>
      <protection locked="false" hidden="false"/>
    </xf>
    <xf numFmtId="165" fontId="0" fillId="0" borderId="32" xfId="0" applyFont="false" applyBorder="true" applyAlignment="true" applyProtection="true">
      <alignment horizontal="center" vertical="bottom" textRotation="0" wrapText="false" indent="0" shrinkToFit="false"/>
      <protection locked="false" hidden="false"/>
    </xf>
    <xf numFmtId="165" fontId="0" fillId="0" borderId="28" xfId="0" applyFont="false" applyBorder="true" applyAlignment="true" applyProtection="true">
      <alignment horizontal="center" vertical="bottom" textRotation="0" wrapText="false" indent="0" shrinkToFit="false"/>
      <protection locked="false" hidden="false"/>
    </xf>
    <xf numFmtId="165" fontId="0" fillId="0" borderId="30" xfId="0" applyFont="fals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false">
      <alignment horizontal="general" vertical="bottom" textRotation="0" wrapText="true" indent="0" shrinkToFit="false"/>
      <protection locked="true" hidden="false"/>
    </xf>
    <xf numFmtId="165" fontId="0" fillId="0" borderId="60" xfId="0" applyFont="false" applyBorder="true" applyAlignment="true" applyProtection="true">
      <alignment horizontal="center" vertical="bottom" textRotation="0" wrapText="false" indent="0" shrinkToFit="false"/>
      <protection locked="false" hidden="false"/>
    </xf>
    <xf numFmtId="165" fontId="10" fillId="0" borderId="42" xfId="0" applyFont="true" applyBorder="true" applyAlignment="true" applyProtection="true">
      <alignment horizontal="right" vertical="bottom" textRotation="0" wrapText="false" indent="0" shrinkToFit="false"/>
      <protection locked="false" hidden="false"/>
    </xf>
    <xf numFmtId="165" fontId="10" fillId="0" borderId="61" xfId="0" applyFont="true" applyBorder="true" applyAlignment="true" applyProtection="true">
      <alignment horizontal="right" vertical="bottom" textRotation="0" wrapText="false" indent="0" shrinkToFit="false"/>
      <protection locked="false" hidden="false"/>
    </xf>
    <xf numFmtId="164" fontId="19" fillId="0" borderId="3"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5" fontId="0" fillId="0" borderId="9" xfId="0" applyFont="false" applyBorder="true" applyAlignment="true" applyProtection="true">
      <alignment horizontal="general" vertical="center" textRotation="0" wrapText="true" indent="0" shrinkToFit="false"/>
      <protection locked="false" hidden="false"/>
    </xf>
    <xf numFmtId="165" fontId="0" fillId="0" borderId="10" xfId="0" applyFont="false" applyBorder="true" applyAlignment="true" applyProtection="true">
      <alignment horizontal="general" vertical="center" textRotation="0" wrapText="true" indent="0" shrinkToFit="false"/>
      <protection locked="false" hidden="false"/>
    </xf>
    <xf numFmtId="165" fontId="0" fillId="0" borderId="10" xfId="0" applyFont="false" applyBorder="true" applyAlignment="true" applyProtection="true">
      <alignment horizontal="general" vertical="bottom" textRotation="0" wrapText="false" indent="0" shrinkToFit="false"/>
      <protection locked="false" hidden="false"/>
    </xf>
    <xf numFmtId="165" fontId="0" fillId="0" borderId="11" xfId="0" applyFont="false" applyBorder="true" applyAlignment="true" applyProtection="true">
      <alignment horizontal="general" vertical="bottom" textRotation="0" wrapText="false" indent="0" shrinkToFit="false"/>
      <protection locked="fals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12" xfId="0" applyFont="false" applyBorder="true" applyAlignment="true" applyProtection="true">
      <alignment horizontal="general" vertical="bottom" textRotation="0" wrapText="true" indent="0" shrinkToFit="false"/>
      <protection locked="fals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5" fontId="0" fillId="0" borderId="14" xfId="0" applyFont="false" applyBorder="true" applyAlignment="true" applyProtection="true">
      <alignment horizontal="general" vertical="bottom" textRotation="0" wrapText="false" indent="0" shrinkToFit="false"/>
      <protection locked="false" hidden="false"/>
    </xf>
    <xf numFmtId="165" fontId="0" fillId="0" borderId="12" xfId="0" applyFont="false" applyBorder="true" applyAlignment="true" applyProtection="true">
      <alignment horizontal="general" vertical="bottom" textRotation="0" wrapText="false" indent="0" shrinkToFit="false"/>
      <protection locked="false" hidden="false"/>
    </xf>
    <xf numFmtId="165" fontId="0" fillId="0" borderId="12" xfId="0" applyFont="fals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true">
      <alignment horizontal="general" vertical="bottom" textRotation="0" wrapText="false" indent="0" shrinkToFit="false"/>
      <protection locked="false" hidden="false"/>
    </xf>
    <xf numFmtId="165" fontId="0" fillId="0" borderId="14" xfId="0" applyFont="false" applyBorder="true" applyAlignment="false" applyProtection="true">
      <alignment horizontal="general" vertical="bottom" textRotation="0" wrapText="false" indent="0" shrinkToFit="false"/>
      <protection locked="false" hidden="false"/>
    </xf>
    <xf numFmtId="165" fontId="0" fillId="0" borderId="18" xfId="0" applyFont="false" applyBorder="true" applyAlignment="false" applyProtection="true">
      <alignment horizontal="general" vertical="bottom" textRotation="0" wrapText="false" indent="0" shrinkToFit="false"/>
      <protection locked="false" hidden="false"/>
    </xf>
    <xf numFmtId="165" fontId="0" fillId="0" borderId="19" xfId="0" applyFont="false" applyBorder="true" applyAlignment="false" applyProtection="true">
      <alignment horizontal="general" vertical="bottom" textRotation="0" wrapText="false" indent="0" shrinkToFit="false"/>
      <protection locked="false" hidden="false"/>
    </xf>
    <xf numFmtId="165" fontId="0" fillId="0" borderId="53" xfId="0" applyFont="false" applyBorder="true" applyAlignment="false" applyProtection="true">
      <alignment horizontal="general" vertical="bottom" textRotation="0" wrapText="false" indent="0" shrinkToFit="false"/>
      <protection locked="false" hidden="false"/>
    </xf>
    <xf numFmtId="165" fontId="0" fillId="0" borderId="37" xfId="0" applyFont="false" applyBorder="true" applyAlignment="false" applyProtection="true">
      <alignment horizontal="general" vertical="bottom" textRotation="0" wrapText="false" indent="0" shrinkToFit="false"/>
      <protection locked="false" hidden="false"/>
    </xf>
    <xf numFmtId="165" fontId="0" fillId="0" borderId="38" xfId="0" applyFont="false" applyBorder="true" applyAlignment="false" applyProtection="true">
      <alignment horizontal="general" vertical="bottom" textRotation="0" wrapText="false" indent="0" shrinkToFit="false"/>
      <protection locked="false" hidden="false"/>
    </xf>
    <xf numFmtId="165" fontId="0" fillId="0" borderId="39" xfId="0" applyFont="false" applyBorder="true" applyAlignment="false" applyProtection="true">
      <alignment horizontal="general" vertical="bottom" textRotation="0" wrapText="false" indent="0" shrinkToFit="false"/>
      <protection locked="false" hidden="false"/>
    </xf>
    <xf numFmtId="164" fontId="0" fillId="0" borderId="70"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true" applyProtection="true">
      <alignment horizontal="right" vertical="bottom" textRotation="0" wrapText="true" indent="0" shrinkToFit="false"/>
      <protection locked="false" hidden="false"/>
    </xf>
    <xf numFmtId="165" fontId="0" fillId="0" borderId="30" xfId="0" applyFont="false" applyBorder="true" applyAlignment="true" applyProtection="true">
      <alignment horizontal="right" vertical="bottom" textRotation="0" wrapText="true" indent="0" shrinkToFit="false"/>
      <protection locked="false" hidden="false"/>
    </xf>
    <xf numFmtId="165" fontId="0" fillId="0" borderId="51" xfId="0" applyFont="false" applyBorder="true" applyAlignment="true" applyProtection="true">
      <alignment horizontal="right" vertical="bottom" textRotation="0" wrapText="false" indent="0" shrinkToFit="false"/>
      <protection locked="false" hidden="false"/>
    </xf>
    <xf numFmtId="165" fontId="0" fillId="0" borderId="51" xfId="0" applyFont="false" applyBorder="true" applyAlignment="true" applyProtection="true">
      <alignment horizontal="general" vertical="bottom" textRotation="0" wrapText="false" indent="0" shrinkToFit="false"/>
      <protection locked="false" hidden="false"/>
    </xf>
    <xf numFmtId="165" fontId="0" fillId="0" borderId="52" xfId="0" applyFont="false" applyBorder="true" applyAlignment="true" applyProtection="true">
      <alignment horizontal="general" vertical="bottom" textRotation="0" wrapText="false" indent="0" shrinkToFit="false"/>
      <protection locked="false" hidden="false"/>
    </xf>
    <xf numFmtId="165" fontId="0" fillId="0" borderId="19" xfId="0" applyFont="false" applyBorder="true" applyAlignment="true" applyProtection="true">
      <alignment horizontal="general" vertical="bottom" textRotation="0" wrapText="false" indent="0" shrinkToFit="false"/>
      <protection locked="false" hidden="false"/>
    </xf>
    <xf numFmtId="167" fontId="0" fillId="0" borderId="30" xfId="0" applyFont="false" applyBorder="true" applyAlignment="true" applyProtection="true">
      <alignment horizontal="right" vertical="bottom" textRotation="0" wrapText="false" indent="0" shrinkToFit="false"/>
      <protection locked="false" hidden="false"/>
    </xf>
    <xf numFmtId="167" fontId="0" fillId="0" borderId="51" xfId="0" applyFont="false" applyBorder="true" applyAlignment="true" applyProtection="true">
      <alignment horizontal="right" vertical="bottom" textRotation="0" wrapText="false" indent="0" shrinkToFit="false"/>
      <protection locked="false" hidden="false"/>
    </xf>
    <xf numFmtId="167" fontId="0" fillId="0" borderId="52" xfId="0" applyFont="false" applyBorder="true" applyAlignment="true" applyProtection="true">
      <alignment horizontal="right" vertical="bottom" textRotation="0" wrapText="false" indent="0" shrinkToFit="false"/>
      <protection locked="false" hidden="false"/>
    </xf>
    <xf numFmtId="167" fontId="0" fillId="0" borderId="26" xfId="0" applyFont="false" applyBorder="true" applyAlignment="true" applyProtection="true">
      <alignment horizontal="right" vertical="bottom" textRotation="0" wrapText="false" indent="0" shrinkToFit="false"/>
      <protection locked="false" hidden="false"/>
    </xf>
    <xf numFmtId="167" fontId="0" fillId="0" borderId="13" xfId="0" applyFont="false" applyBorder="true" applyAlignment="true" applyProtection="true">
      <alignment horizontal="right" vertical="bottom" textRotation="0" wrapText="false" indent="0" shrinkToFit="false"/>
      <protection locked="false" hidden="false"/>
    </xf>
    <xf numFmtId="167" fontId="0" fillId="0" borderId="28"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42" xfId="0" applyFont="false" applyBorder="true" applyAlignment="true" applyProtection="true">
      <alignment horizontal="right" vertical="bottom" textRotation="0" wrapText="false" indent="0" shrinkToFit="false"/>
      <protection locked="false" hidden="false"/>
    </xf>
    <xf numFmtId="167" fontId="0" fillId="0" borderId="43" xfId="0" applyFont="false" applyBorder="true" applyAlignment="true" applyProtection="true">
      <alignment horizontal="right" vertical="bottom" textRotation="0" wrapText="false" indent="0" shrinkToFit="false"/>
      <protection locked="false" hidden="false"/>
    </xf>
    <xf numFmtId="164" fontId="0" fillId="0" borderId="36" xfId="0" applyFont="true" applyBorder="true" applyAlignment="true" applyProtection="false">
      <alignment horizontal="left" vertical="center" textRotation="0" wrapText="true" indent="0" shrinkToFit="false"/>
      <protection locked="true" hidden="false"/>
    </xf>
    <xf numFmtId="164" fontId="0" fillId="0" borderId="36" xfId="0" applyFont="false" applyBorder="true" applyAlignment="true" applyProtection="false">
      <alignment horizontal="left" vertical="center" textRotation="0" wrapText="true" indent="0" shrinkToFit="false"/>
      <protection locked="true" hidden="false"/>
    </xf>
    <xf numFmtId="165" fontId="0" fillId="0" borderId="7" xfId="0" applyFont="false" applyBorder="true" applyAlignment="true" applyProtection="false">
      <alignment horizontal="left" vertical="bottom" textRotation="0" wrapText="true" indent="0" shrinkToFit="false"/>
      <protection locked="true" hidden="false"/>
    </xf>
    <xf numFmtId="165" fontId="0" fillId="0" borderId="41" xfId="0" applyFont="false" applyBorder="true" applyAlignment="true" applyProtection="true">
      <alignment horizontal="right" vertical="bottom" textRotation="0" wrapText="false" indent="0" shrinkToFit="false"/>
      <protection locked="false" hidden="false"/>
    </xf>
    <xf numFmtId="165" fontId="0" fillId="0" borderId="8" xfId="0" applyFont="false" applyBorder="true" applyAlignment="true" applyProtection="false">
      <alignment horizontal="left" vertical="bottom" textRotation="0" wrapText="false" indent="0" shrinkToFit="false"/>
      <protection locked="true" hidden="false"/>
    </xf>
    <xf numFmtId="165" fontId="0" fillId="0" borderId="27" xfId="0" applyFont="false" applyBorder="true" applyAlignment="true" applyProtection="true">
      <alignment horizontal="right" vertical="bottom" textRotation="0" wrapText="false" indent="0" shrinkToFit="false"/>
      <protection locked="false" hidden="false"/>
    </xf>
    <xf numFmtId="165" fontId="0" fillId="0" borderId="8" xfId="0" applyFont="false" applyBorder="true" applyAlignment="true" applyProtection="false">
      <alignment horizontal="left" vertical="bottom" textRotation="0" wrapText="true" indent="0" shrinkToFit="false"/>
      <protection locked="true" hidden="false"/>
    </xf>
    <xf numFmtId="165" fontId="0" fillId="0" borderId="23" xfId="0" applyFont="false" applyBorder="true" applyAlignment="true" applyProtection="false">
      <alignment horizontal="left" vertical="bottom" textRotation="0" wrapText="true" indent="0" shrinkToFit="false"/>
      <protection locked="true" hidden="false"/>
    </xf>
    <xf numFmtId="165" fontId="0" fillId="0" borderId="42" xfId="0" applyFont="false" applyBorder="true" applyAlignment="true" applyProtection="true">
      <alignment horizontal="right" vertical="bottom" textRotation="0" wrapText="false" indent="0" shrinkToFit="false"/>
      <protection locked="false" hidden="false"/>
    </xf>
    <xf numFmtId="165" fontId="0" fillId="0" borderId="29" xfId="0" applyFont="false" applyBorder="true" applyAlignment="true" applyProtection="true">
      <alignment horizontal="right" vertical="bottom" textRotation="0" wrapText="false" indent="0" shrinkToFit="false"/>
      <protection locked="false" hidden="false"/>
    </xf>
    <xf numFmtId="165" fontId="0" fillId="0" borderId="9" xfId="0" applyFont="false" applyBorder="true" applyAlignment="true" applyProtection="true">
      <alignment horizontal="right" vertical="bottom" textRotation="0" wrapText="true" indent="0" shrinkToFit="false"/>
      <protection locked="false" hidden="false"/>
    </xf>
    <xf numFmtId="165" fontId="0" fillId="0" borderId="1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true" applyProtection="true">
      <alignment horizontal="right" vertical="bottom" textRotation="0" wrapText="true" indent="0" shrinkToFit="false"/>
      <protection locked="false" hidden="false"/>
    </xf>
    <xf numFmtId="167" fontId="0" fillId="0" borderId="53" xfId="0" applyFont="false" applyBorder="true" applyAlignment="true" applyProtection="true">
      <alignment horizontal="right" vertical="bottom" textRotation="0" wrapText="false" indent="0" shrinkToFit="false"/>
      <protection locked="false" hidden="false"/>
    </xf>
    <xf numFmtId="167" fontId="0" fillId="0" borderId="50" xfId="0" applyFont="false" applyBorder="true" applyAlignment="true" applyProtection="true">
      <alignment horizontal="right" vertical="bottom" textRotation="0" wrapText="false" indent="0" shrinkToFit="false"/>
      <protection locked="false" hidden="false"/>
    </xf>
    <xf numFmtId="167" fontId="0" fillId="0" borderId="12" xfId="0" applyFont="fals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left" vertical="top" textRotation="0" wrapText="false" indent="0" shrinkToFit="false"/>
      <protection locked="true" hidden="false"/>
    </xf>
    <xf numFmtId="164" fontId="11" fillId="0" borderId="65" xfId="0" applyFont="true" applyBorder="true" applyAlignment="true" applyProtection="false">
      <alignment horizontal="right" vertical="top" textRotation="0" wrapText="fals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10" fillId="0" borderId="26" xfId="0" applyFont="true" applyBorder="true" applyAlignment="true" applyProtection="true">
      <alignment horizontal="right" vertical="bottom" textRotation="0" wrapText="false" indent="0" shrinkToFit="false"/>
      <protection locked="false" hidden="false"/>
    </xf>
    <xf numFmtId="167" fontId="10" fillId="0" borderId="13" xfId="0" applyFont="true" applyBorder="true" applyAlignment="true" applyProtection="true">
      <alignment horizontal="right" vertical="bottom" textRotation="0" wrapText="false" indent="0" shrinkToFit="false"/>
      <protection locked="false" hidden="false"/>
    </xf>
    <xf numFmtId="167" fontId="10" fillId="0" borderId="32" xfId="0" applyFont="true" applyBorder="true" applyAlignment="true" applyProtection="true">
      <alignment horizontal="right" vertical="bottom" textRotation="0" wrapText="false" indent="0" shrinkToFit="false"/>
      <protection locked="false" hidden="false"/>
    </xf>
    <xf numFmtId="167" fontId="10" fillId="0" borderId="19" xfId="0" applyFont="true" applyBorder="true" applyAlignment="true" applyProtection="true">
      <alignment horizontal="right" vertical="bottom" textRotation="0" wrapText="false" indent="0" shrinkToFit="false"/>
      <protection locked="false" hidden="false"/>
    </xf>
    <xf numFmtId="167" fontId="10" fillId="0" borderId="25" xfId="0" applyFont="true" applyBorder="true" applyAlignment="false" applyProtection="true">
      <alignment horizontal="general" vertical="bottom" textRotation="0" wrapText="false" indent="0" shrinkToFit="false"/>
      <protection locked="false" hidden="false"/>
    </xf>
    <xf numFmtId="167" fontId="10" fillId="0" borderId="10" xfId="0" applyFont="true" applyBorder="true" applyAlignment="false" applyProtection="true">
      <alignment horizontal="general" vertical="bottom" textRotation="0" wrapText="false" indent="0" shrinkToFit="false"/>
      <protection locked="false" hidden="false"/>
    </xf>
    <xf numFmtId="167" fontId="10" fillId="0" borderId="15" xfId="0" applyFont="true" applyBorder="true" applyAlignment="true" applyProtection="true">
      <alignment horizontal="right" vertical="bottom" textRotation="0" wrapText="false" indent="0" shrinkToFit="false"/>
      <protection locked="false" hidden="false"/>
    </xf>
    <xf numFmtId="167" fontId="10" fillId="0" borderId="16" xfId="0" applyFont="true" applyBorder="true" applyAlignment="true" applyProtection="true">
      <alignment horizontal="right" vertical="bottom" textRotation="0" wrapText="false" indent="0" shrinkToFit="false"/>
      <protection locked="false" hidden="false"/>
    </xf>
    <xf numFmtId="167" fontId="10" fillId="0" borderId="17" xfId="0" applyFont="true" applyBorder="true" applyAlignment="true" applyProtection="true">
      <alignment horizontal="right" vertical="bottom" textRotation="0" wrapText="false" indent="0" shrinkToFit="false"/>
      <protection locked="false" hidden="false"/>
    </xf>
    <xf numFmtId="167" fontId="10" fillId="0" borderId="18" xfId="0" applyFont="true" applyBorder="true" applyAlignment="true" applyProtection="true">
      <alignment horizontal="right" vertical="bottom" textRotation="0" wrapText="false" indent="0" shrinkToFit="false"/>
      <protection locked="false" hidden="false"/>
    </xf>
    <xf numFmtId="167" fontId="10" fillId="0" borderId="53" xfId="0" applyFont="true" applyBorder="true" applyAlignment="true" applyProtection="true">
      <alignment horizontal="righ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5" fontId="10" fillId="0" borderId="9" xfId="0" applyFont="true" applyBorder="true" applyAlignment="true" applyProtection="true">
      <alignment horizontal="right" vertical="bottom" textRotation="0" wrapText="false" indent="0" shrinkToFit="false"/>
      <protection locked="false" hidden="false"/>
    </xf>
    <xf numFmtId="165" fontId="10" fillId="0" borderId="10" xfId="0" applyFont="true" applyBorder="true" applyAlignment="true" applyProtection="true">
      <alignment horizontal="right" vertical="bottom" textRotation="0" wrapText="false" indent="0" shrinkToFit="false"/>
      <protection locked="false" hidden="false"/>
    </xf>
    <xf numFmtId="165" fontId="10" fillId="0" borderId="41" xfId="0" applyFont="true" applyBorder="true" applyAlignment="true" applyProtection="true">
      <alignment horizontal="right"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true" hidden="false"/>
    </xf>
    <xf numFmtId="165" fontId="10" fillId="0" borderId="12" xfId="0" applyFont="true" applyBorder="true" applyAlignment="true" applyProtection="true">
      <alignment horizontal="right" vertical="bottom" textRotation="0" wrapText="false" indent="0" shrinkToFit="false"/>
      <protection locked="false" hidden="false"/>
    </xf>
    <xf numFmtId="165" fontId="10" fillId="0" borderId="12" xfId="0" applyFont="true" applyBorder="true" applyAlignment="false" applyProtection="true">
      <alignment horizontal="general" vertical="bottom" textRotation="0" wrapText="false" indent="0" shrinkToFit="false"/>
      <protection locked="false" hidden="false"/>
    </xf>
    <xf numFmtId="165" fontId="0" fillId="0" borderId="27"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true" hidden="false"/>
    </xf>
    <xf numFmtId="165" fontId="10" fillId="0" borderId="71" xfId="0" applyFont="true" applyBorder="true" applyAlignment="false" applyProtection="true">
      <alignment horizontal="general" vertical="bottom" textRotation="0" wrapText="false" indent="0" shrinkToFit="false"/>
      <protection locked="false" hidden="false"/>
    </xf>
    <xf numFmtId="165" fontId="0" fillId="0" borderId="56" xfId="0" applyFont="false" applyBorder="true" applyAlignment="false" applyProtection="true">
      <alignment horizontal="general" vertical="bottom" textRotation="0" wrapText="false" indent="0" shrinkToFit="false"/>
      <protection locked="false" hidden="false"/>
    </xf>
    <xf numFmtId="165" fontId="0" fillId="0" borderId="64" xfId="0" applyFont="false" applyBorder="true" applyAlignment="false" applyProtection="true">
      <alignment horizontal="general" vertical="bottom" textRotation="0" wrapText="false" indent="0" shrinkToFit="false"/>
      <protection locked="false" hidden="false"/>
    </xf>
    <xf numFmtId="165" fontId="10" fillId="0" borderId="25" xfId="0" applyFont="true" applyBorder="true" applyAlignment="false" applyProtection="true">
      <alignment horizontal="general" vertical="bottom" textRotation="0" wrapText="false" indent="0" shrinkToFit="false"/>
      <protection locked="false" hidden="false"/>
    </xf>
    <xf numFmtId="165" fontId="10" fillId="0" borderId="10" xfId="0" applyFont="true" applyBorder="true" applyAlignment="false" applyProtection="true">
      <alignment horizontal="general" vertical="bottom" textRotation="0" wrapText="false" indent="0" shrinkToFit="false"/>
      <protection locked="false" hidden="false"/>
    </xf>
    <xf numFmtId="165" fontId="10" fillId="0" borderId="11" xfId="0" applyFont="true" applyBorder="true" applyAlignment="false" applyProtection="true">
      <alignment horizontal="general" vertical="bottom" textRotation="0" wrapText="false" indent="0" shrinkToFit="false"/>
      <protection locked="false" hidden="false"/>
    </xf>
    <xf numFmtId="165" fontId="10" fillId="0" borderId="26" xfId="0" applyFont="true" applyBorder="true" applyAlignment="false" applyProtection="true">
      <alignment horizontal="general" vertical="bottom" textRotation="0" wrapText="false" indent="0" shrinkToFit="false"/>
      <protection locked="fals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true">
      <alignment horizontal="center" vertical="bottom" textRotation="0" wrapText="false" indent="0" shrinkToFit="false"/>
      <protection locked="true" hidden="false"/>
    </xf>
    <xf numFmtId="165" fontId="10" fillId="0" borderId="28" xfId="0" applyFont="true" applyBorder="true" applyAlignment="false" applyProtection="true">
      <alignment horizontal="general" vertical="bottom" textRotation="0" wrapText="false" indent="0" shrinkToFit="false"/>
      <protection locked="false" hidden="false"/>
    </xf>
    <xf numFmtId="165" fontId="0" fillId="0" borderId="16" xfId="0" applyFont="false" applyBorder="true" applyAlignment="false" applyProtection="true">
      <alignment horizontal="general" vertical="bottom" textRotation="0" wrapText="false" indent="0" shrinkToFit="false"/>
      <protection locked="fals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fals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5" fontId="0" fillId="0" borderId="13" xfId="0" applyFont="fals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false">
      <alignment horizontal="right" vertical="bottom" textRotation="0" wrapText="false" indent="0" shrinkToFit="false"/>
      <protection locked="true" hidden="false"/>
    </xf>
    <xf numFmtId="165" fontId="0" fillId="0" borderId="15" xfId="0" applyFont="false" applyBorder="true" applyAlignment="false" applyProtection="true">
      <alignment horizontal="general" vertical="bottom" textRotation="0" wrapText="false" indent="0" shrinkToFit="false"/>
      <protection locked="false" hidden="false"/>
    </xf>
    <xf numFmtId="165" fontId="0" fillId="0" borderId="16" xfId="0" applyFont="false" applyBorder="true" applyAlignment="true" applyProtection="true">
      <alignment horizontal="center" vertical="bottom" textRotation="0" wrapText="false" indent="0" shrinkToFit="false"/>
      <protection locked="false" hidden="false"/>
    </xf>
    <xf numFmtId="164" fontId="0" fillId="0" borderId="47" xfId="0" applyFont="fals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true" applyProtection="true">
      <alignment horizontal="right" vertical="bottom" textRotation="0" wrapText="false" indent="0" shrinkToFit="false"/>
      <protection locked="false" hidden="false"/>
    </xf>
    <xf numFmtId="164" fontId="0" fillId="0" borderId="52" xfId="0" applyFont="false" applyBorder="true" applyAlignment="false" applyProtection="true">
      <alignment horizontal="general" vertical="bottom" textRotation="0" wrapText="false" indent="0" shrinkToFit="false"/>
      <protection locked="fals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general" vertical="bottom" textRotation="0" wrapText="true" indent="0" shrinkToFit="false"/>
      <protection locked="true" hidden="false"/>
    </xf>
    <xf numFmtId="165" fontId="0" fillId="0" borderId="9" xfId="0" applyFont="false" applyBorder="true" applyAlignment="true" applyProtection="true">
      <alignment horizontal="general" vertical="bottom" textRotation="0" wrapText="true" indent="0" shrinkToFit="false"/>
      <protection locked="false" hidden="false"/>
    </xf>
    <xf numFmtId="165" fontId="0" fillId="0" borderId="10" xfId="0" applyFont="false" applyBorder="true" applyAlignment="true" applyProtection="true">
      <alignment horizontal="general" vertical="bottom" textRotation="0" wrapText="true" indent="0" shrinkToFit="false"/>
      <protection locked="false" hidden="false"/>
    </xf>
    <xf numFmtId="165" fontId="0" fillId="0" borderId="11" xfId="0" applyFont="false" applyBorder="true" applyAlignment="true" applyProtection="true">
      <alignment horizontal="general" vertical="bottom" textRotation="0" wrapText="true" indent="0" shrinkToFit="false"/>
      <protection locked="false" hidden="false"/>
    </xf>
    <xf numFmtId="164" fontId="0" fillId="0" borderId="7" xfId="0" applyFont="true" applyBorder="true" applyAlignment="true" applyProtection="false">
      <alignment horizontal="general" vertical="bottom" textRotation="0" wrapText="true" indent="0" shrinkToFit="false"/>
      <protection locked="true" hidden="false"/>
    </xf>
    <xf numFmtId="165" fontId="0" fillId="0" borderId="44" xfId="0" applyFont="false" applyBorder="true" applyAlignment="false" applyProtection="true">
      <alignment horizontal="general" vertical="bottom" textRotation="0" wrapText="false" indent="0" shrinkToFit="false"/>
      <protection locked="false" hidden="false"/>
    </xf>
    <xf numFmtId="165" fontId="0" fillId="0" borderId="3" xfId="0" applyFont="fals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7.png"/>
</Relationships>
</file>

<file path=xl/drawings/_rels/drawing8.xml.rels><?xml version="1.0" encoding="UTF-8"?>
<Relationships xmlns="http://schemas.openxmlformats.org/package/2006/relationships"><Relationship Id="rId1" Type="http://schemas.openxmlformats.org/officeDocument/2006/relationships/image" Target="../media/image8.png"/>
</Relationships>
</file>

<file path=xl/drawings/_rels/drawing9.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02760</xdr:colOff>
      <xdr:row>65</xdr:row>
      <xdr:rowOff>9720</xdr:rowOff>
    </xdr:to>
    <xdr:pic>
      <xdr:nvPicPr>
        <xdr:cNvPr id="0" name="Picture 1" descr=""/>
        <xdr:cNvPicPr/>
      </xdr:nvPicPr>
      <xdr:blipFill>
        <a:blip r:embed="rId1"/>
        <a:stretch/>
      </xdr:blipFill>
      <xdr:spPr>
        <a:xfrm>
          <a:off x="0" y="0"/>
          <a:ext cx="7315200" cy="10534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02760</xdr:colOff>
      <xdr:row>66</xdr:row>
      <xdr:rowOff>9720</xdr:rowOff>
    </xdr:to>
    <xdr:pic>
      <xdr:nvPicPr>
        <xdr:cNvPr id="1" name="Picture 1" descr=""/>
        <xdr:cNvPicPr/>
      </xdr:nvPicPr>
      <xdr:blipFill>
        <a:blip r:embed="rId1"/>
        <a:stretch/>
      </xdr:blipFill>
      <xdr:spPr>
        <a:xfrm>
          <a:off x="0" y="0"/>
          <a:ext cx="7315200" cy="10696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02760</xdr:colOff>
      <xdr:row>65</xdr:row>
      <xdr:rowOff>95760</xdr:rowOff>
    </xdr:to>
    <xdr:pic>
      <xdr:nvPicPr>
        <xdr:cNvPr id="2" name="Picture 1" descr=""/>
        <xdr:cNvPicPr/>
      </xdr:nvPicPr>
      <xdr:blipFill>
        <a:blip r:embed="rId1"/>
        <a:stretch/>
      </xdr:blipFill>
      <xdr:spPr>
        <a:xfrm>
          <a:off x="0" y="0"/>
          <a:ext cx="7315200" cy="1062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92680</xdr:colOff>
      <xdr:row>66</xdr:row>
      <xdr:rowOff>9720</xdr:rowOff>
    </xdr:to>
    <xdr:pic>
      <xdr:nvPicPr>
        <xdr:cNvPr id="3" name="Picture 1" descr=""/>
        <xdr:cNvPicPr/>
      </xdr:nvPicPr>
      <xdr:blipFill>
        <a:blip r:embed="rId1"/>
        <a:stretch/>
      </xdr:blipFill>
      <xdr:spPr>
        <a:xfrm>
          <a:off x="0" y="0"/>
          <a:ext cx="7305120" cy="10696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02760</xdr:colOff>
      <xdr:row>65</xdr:row>
      <xdr:rowOff>95760</xdr:rowOff>
    </xdr:to>
    <xdr:pic>
      <xdr:nvPicPr>
        <xdr:cNvPr id="4" name="Picture 1" descr=""/>
        <xdr:cNvPicPr/>
      </xdr:nvPicPr>
      <xdr:blipFill>
        <a:blip r:embed="rId1"/>
        <a:stretch/>
      </xdr:blipFill>
      <xdr:spPr>
        <a:xfrm>
          <a:off x="0" y="0"/>
          <a:ext cx="7315200" cy="10620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92680</xdr:colOff>
      <xdr:row>66</xdr:row>
      <xdr:rowOff>9720</xdr:rowOff>
    </xdr:to>
    <xdr:pic>
      <xdr:nvPicPr>
        <xdr:cNvPr id="5" name="Picture 1" descr=""/>
        <xdr:cNvPicPr/>
      </xdr:nvPicPr>
      <xdr:blipFill>
        <a:blip r:embed="rId1"/>
        <a:stretch/>
      </xdr:blipFill>
      <xdr:spPr>
        <a:xfrm>
          <a:off x="0" y="0"/>
          <a:ext cx="7305120" cy="10696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02760</xdr:colOff>
      <xdr:row>65</xdr:row>
      <xdr:rowOff>9720</xdr:rowOff>
    </xdr:to>
    <xdr:pic>
      <xdr:nvPicPr>
        <xdr:cNvPr id="6" name="Picture 1" descr=""/>
        <xdr:cNvPicPr/>
      </xdr:nvPicPr>
      <xdr:blipFill>
        <a:blip r:embed="rId1"/>
        <a:stretch/>
      </xdr:blipFill>
      <xdr:spPr>
        <a:xfrm>
          <a:off x="0" y="0"/>
          <a:ext cx="7315200" cy="10534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02760</xdr:colOff>
      <xdr:row>66</xdr:row>
      <xdr:rowOff>9720</xdr:rowOff>
    </xdr:to>
    <xdr:pic>
      <xdr:nvPicPr>
        <xdr:cNvPr id="7" name="Picture 1" descr=""/>
        <xdr:cNvPicPr/>
      </xdr:nvPicPr>
      <xdr:blipFill>
        <a:blip r:embed="rId1"/>
        <a:stretch/>
      </xdr:blipFill>
      <xdr:spPr>
        <a:xfrm>
          <a:off x="0" y="0"/>
          <a:ext cx="7315200" cy="10696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02760</xdr:colOff>
      <xdr:row>65</xdr:row>
      <xdr:rowOff>95760</xdr:rowOff>
    </xdr:to>
    <xdr:pic>
      <xdr:nvPicPr>
        <xdr:cNvPr id="8" name="Picture 1" descr=""/>
        <xdr:cNvPicPr/>
      </xdr:nvPicPr>
      <xdr:blipFill>
        <a:blip r:embed="rId1"/>
        <a:stretch/>
      </xdr:blipFill>
      <xdr:spPr>
        <a:xfrm>
          <a:off x="0" y="0"/>
          <a:ext cx="7315200" cy="106207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0.99"/>
    <col collapsed="false" customWidth="true" hidden="false" outlineLevel="0" max="3" min="3" style="1" width="10.28"/>
    <col collapsed="false" customWidth="true" hidden="false" outlineLevel="0" max="4" min="4" style="2" width="0.99"/>
    <col collapsed="false" customWidth="true" hidden="false" outlineLevel="0" max="5" min="5" style="3" width="155.56"/>
    <col collapsed="false" customWidth="false" hidden="false" outlineLevel="0" max="257" min="6" style="4" width="11.42"/>
  </cols>
  <sheetData>
    <row r="1" customFormat="false" ht="26.25" hidden="false" customHeight="false" outlineLevel="0" collapsed="false">
      <c r="B1" s="5"/>
      <c r="C1" s="6"/>
      <c r="D1" s="5"/>
      <c r="E1" s="7" t="s">
        <v>0</v>
      </c>
    </row>
    <row r="2" customFormat="false" ht="26.25" hidden="false" customHeight="false" outlineLevel="0" collapsed="false">
      <c r="A2" s="6"/>
      <c r="B2" s="5"/>
      <c r="C2" s="6"/>
      <c r="D2" s="5"/>
      <c r="E2" s="7" t="s">
        <v>1</v>
      </c>
    </row>
    <row r="3" customFormat="false" ht="26.25" hidden="false" customHeight="false" outlineLevel="0" collapsed="false">
      <c r="A3" s="6"/>
      <c r="B3" s="5"/>
      <c r="C3" s="6"/>
      <c r="D3" s="5"/>
      <c r="E3" s="7"/>
    </row>
    <row r="4" customFormat="false" ht="54" hidden="false" customHeight="true" outlineLevel="0" collapsed="false">
      <c r="A4" s="6"/>
      <c r="B4" s="5"/>
      <c r="C4" s="6"/>
      <c r="D4" s="5"/>
      <c r="E4" s="8" t="s">
        <v>2</v>
      </c>
    </row>
    <row r="5" customFormat="false" ht="48" hidden="false" customHeight="true" outlineLevel="0" collapsed="false">
      <c r="A5" s="6"/>
      <c r="B5" s="5"/>
      <c r="C5" s="6"/>
      <c r="D5" s="5"/>
      <c r="E5" s="9"/>
    </row>
    <row r="6" customFormat="false" ht="26.25" hidden="false" customHeight="true" outlineLevel="0" collapsed="false">
      <c r="A6" s="10" t="s">
        <v>3</v>
      </c>
      <c r="B6" s="11"/>
      <c r="C6" s="10" t="s">
        <v>4</v>
      </c>
      <c r="D6" s="11"/>
      <c r="E6" s="12" t="s">
        <v>5</v>
      </c>
    </row>
    <row r="7" customFormat="false" ht="4.5" hidden="false" customHeight="true" outlineLevel="0" collapsed="false">
      <c r="A7" s="6"/>
      <c r="B7" s="5"/>
      <c r="C7" s="6"/>
      <c r="D7" s="5"/>
      <c r="E7" s="13"/>
    </row>
    <row r="8" customFormat="false" ht="39.95" hidden="false" customHeight="true" outlineLevel="0" collapsed="false">
      <c r="A8" s="14" t="n">
        <v>1</v>
      </c>
      <c r="B8" s="15"/>
      <c r="C8" s="16"/>
      <c r="D8" s="15"/>
      <c r="E8" s="17" t="s">
        <v>6</v>
      </c>
    </row>
    <row r="9" customFormat="false" ht="39.95" hidden="false" customHeight="true" outlineLevel="0" collapsed="false">
      <c r="A9" s="14" t="n">
        <v>2</v>
      </c>
      <c r="B9" s="15"/>
      <c r="C9" s="16"/>
      <c r="D9" s="15"/>
      <c r="E9" s="17" t="s">
        <v>6</v>
      </c>
    </row>
    <row r="10" customFormat="false" ht="39.95" hidden="false" customHeight="true" outlineLevel="0" collapsed="false">
      <c r="A10" s="14" t="n">
        <v>3</v>
      </c>
      <c r="B10" s="15"/>
      <c r="C10" s="16"/>
      <c r="D10" s="15"/>
      <c r="E10" s="17" t="s">
        <v>6</v>
      </c>
    </row>
    <row r="11" customFormat="false" ht="39.95" hidden="false" customHeight="true" outlineLevel="0" collapsed="false">
      <c r="A11" s="14" t="n">
        <v>4</v>
      </c>
      <c r="B11" s="15"/>
      <c r="C11" s="16"/>
      <c r="D11" s="15"/>
      <c r="E11" s="17" t="s">
        <v>7</v>
      </c>
    </row>
    <row r="12" customFormat="false" ht="39.95" hidden="false" customHeight="true" outlineLevel="0" collapsed="false">
      <c r="A12" s="14" t="n">
        <v>5</v>
      </c>
      <c r="B12" s="15"/>
      <c r="C12" s="16"/>
      <c r="D12" s="15"/>
      <c r="E12" s="17" t="s">
        <v>7</v>
      </c>
    </row>
    <row r="13" customFormat="false" ht="39.95" hidden="false" customHeight="true" outlineLevel="0" collapsed="false">
      <c r="A13" s="14" t="n">
        <v>6</v>
      </c>
      <c r="B13" s="15"/>
      <c r="C13" s="16"/>
      <c r="D13" s="15"/>
      <c r="E13" s="17" t="s">
        <v>8</v>
      </c>
    </row>
    <row r="14" customFormat="false" ht="39.95" hidden="false" customHeight="true" outlineLevel="0" collapsed="false">
      <c r="A14" s="14" t="n">
        <v>7</v>
      </c>
      <c r="B14" s="15"/>
      <c r="C14" s="16"/>
      <c r="D14" s="15"/>
      <c r="E14" s="17" t="s">
        <v>8</v>
      </c>
    </row>
    <row r="15" customFormat="false" ht="39.95" hidden="false" customHeight="true" outlineLevel="0" collapsed="false">
      <c r="A15" s="14" t="n">
        <v>8</v>
      </c>
      <c r="B15" s="15"/>
      <c r="C15" s="16"/>
      <c r="D15" s="15"/>
      <c r="E15" s="17" t="s">
        <v>9</v>
      </c>
    </row>
    <row r="16" customFormat="false" ht="39.95" hidden="false" customHeight="true" outlineLevel="0" collapsed="false">
      <c r="A16" s="14" t="n">
        <v>9</v>
      </c>
      <c r="B16" s="15"/>
      <c r="C16" s="16"/>
      <c r="D16" s="15"/>
      <c r="E16" s="17" t="s">
        <v>10</v>
      </c>
    </row>
    <row r="17" customFormat="false" ht="39.95" hidden="false" customHeight="true" outlineLevel="0" collapsed="false">
      <c r="A17" s="14" t="n">
        <v>10</v>
      </c>
      <c r="B17" s="15"/>
      <c r="C17" s="18" t="n">
        <v>1</v>
      </c>
      <c r="D17" s="15"/>
      <c r="E17" s="17" t="s">
        <v>11</v>
      </c>
    </row>
    <row r="18" customFormat="false" ht="39.95" hidden="false" customHeight="true" outlineLevel="0" collapsed="false">
      <c r="A18" s="14" t="n">
        <v>12</v>
      </c>
      <c r="B18" s="15"/>
      <c r="C18" s="18" t="n">
        <v>2</v>
      </c>
      <c r="D18" s="15"/>
      <c r="E18" s="19" t="s">
        <v>12</v>
      </c>
    </row>
    <row r="19" customFormat="false" ht="39.95" hidden="false" customHeight="true" outlineLevel="0" collapsed="false">
      <c r="A19" s="14" t="n">
        <v>14</v>
      </c>
      <c r="B19" s="15"/>
      <c r="C19" s="18" t="n">
        <v>3</v>
      </c>
      <c r="D19" s="15"/>
      <c r="E19" s="19" t="s">
        <v>13</v>
      </c>
    </row>
    <row r="20" customFormat="false" ht="39.95" hidden="false" customHeight="true" outlineLevel="0" collapsed="false">
      <c r="A20" s="20" t="s">
        <v>14</v>
      </c>
      <c r="B20" s="15"/>
      <c r="C20" s="18" t="n">
        <v>4</v>
      </c>
      <c r="D20" s="15"/>
      <c r="E20" s="19" t="s">
        <v>15</v>
      </c>
    </row>
    <row r="21" customFormat="false" ht="39.95" hidden="false" customHeight="true" outlineLevel="0" collapsed="false">
      <c r="A21" s="14" t="n">
        <v>28</v>
      </c>
      <c r="B21" s="15"/>
      <c r="C21" s="18" t="n">
        <v>5</v>
      </c>
      <c r="D21" s="15"/>
      <c r="E21" s="19" t="s">
        <v>16</v>
      </c>
    </row>
    <row r="22" customFormat="false" ht="39.95" hidden="false" customHeight="true" outlineLevel="0" collapsed="false">
      <c r="A22" s="14" t="n">
        <v>30</v>
      </c>
      <c r="B22" s="15"/>
      <c r="C22" s="18" t="n">
        <v>6</v>
      </c>
      <c r="D22" s="15"/>
      <c r="E22" s="19" t="s">
        <v>17</v>
      </c>
    </row>
    <row r="23" customFormat="false" ht="39.95" hidden="false" customHeight="true" outlineLevel="0" collapsed="false">
      <c r="A23" s="20" t="s">
        <v>18</v>
      </c>
      <c r="B23" s="15"/>
      <c r="C23" s="18" t="n">
        <v>7</v>
      </c>
      <c r="D23" s="15"/>
      <c r="E23" s="19" t="s">
        <v>19</v>
      </c>
    </row>
    <row r="24" customFormat="false" ht="39.95" hidden="false" customHeight="true" outlineLevel="0" collapsed="false">
      <c r="A24" s="20" t="s">
        <v>20</v>
      </c>
      <c r="B24" s="15"/>
      <c r="C24" s="18" t="n">
        <v>8</v>
      </c>
      <c r="D24" s="15"/>
      <c r="E24" s="19" t="s">
        <v>21</v>
      </c>
    </row>
    <row r="25" customFormat="false" ht="39.95" hidden="false" customHeight="true" outlineLevel="0" collapsed="false">
      <c r="A25" s="20" t="s">
        <v>22</v>
      </c>
      <c r="B25" s="15"/>
      <c r="C25" s="18" t="n">
        <v>9</v>
      </c>
      <c r="D25" s="15"/>
      <c r="E25" s="19" t="s">
        <v>23</v>
      </c>
    </row>
    <row r="26" customFormat="false" ht="39.95" hidden="false" customHeight="true" outlineLevel="0" collapsed="false">
      <c r="A26" s="14" t="n">
        <v>68</v>
      </c>
      <c r="B26" s="15"/>
      <c r="C26" s="18" t="n">
        <v>10</v>
      </c>
      <c r="D26" s="15"/>
      <c r="E26" s="19" t="s">
        <v>24</v>
      </c>
    </row>
    <row r="27" customFormat="false" ht="39.95" hidden="false" customHeight="true" outlineLevel="0" collapsed="false">
      <c r="A27" s="14" t="n">
        <v>70</v>
      </c>
      <c r="B27" s="15"/>
      <c r="C27" s="18" t="n">
        <v>11</v>
      </c>
      <c r="D27" s="15"/>
      <c r="E27" s="19" t="s">
        <v>25</v>
      </c>
    </row>
    <row r="28" customFormat="false" ht="39.95" hidden="false" customHeight="true" outlineLevel="0" collapsed="false">
      <c r="A28" s="14" t="n">
        <v>71</v>
      </c>
      <c r="B28" s="15"/>
      <c r="C28" s="18" t="n">
        <v>12</v>
      </c>
      <c r="D28" s="15"/>
      <c r="E28" s="19" t="s">
        <v>26</v>
      </c>
    </row>
    <row r="29" customFormat="false" ht="39.95" hidden="false" customHeight="true" outlineLevel="0" collapsed="false">
      <c r="A29" s="14" t="n">
        <v>70</v>
      </c>
      <c r="B29" s="15"/>
      <c r="C29" s="18" t="n">
        <v>13</v>
      </c>
      <c r="D29" s="15"/>
      <c r="E29" s="19" t="s">
        <v>27</v>
      </c>
    </row>
    <row r="30" customFormat="false" ht="39.95" hidden="false" customHeight="true" outlineLevel="0" collapsed="false">
      <c r="A30" s="14" t="n">
        <v>72</v>
      </c>
      <c r="B30" s="15"/>
      <c r="C30" s="18" t="n">
        <v>14</v>
      </c>
      <c r="D30" s="15"/>
      <c r="E30" s="19" t="s">
        <v>28</v>
      </c>
    </row>
    <row r="31" customFormat="false" ht="39.95" hidden="false" customHeight="true" outlineLevel="0" collapsed="false">
      <c r="A31" s="14" t="n">
        <v>74</v>
      </c>
      <c r="B31" s="15"/>
      <c r="C31" s="18" t="n">
        <v>15</v>
      </c>
      <c r="D31" s="15"/>
      <c r="E31" s="19" t="s">
        <v>29</v>
      </c>
    </row>
    <row r="32" customFormat="false" ht="39.95" hidden="false" customHeight="true" outlineLevel="0" collapsed="false">
      <c r="A32" s="14" t="n">
        <v>76</v>
      </c>
      <c r="B32" s="15"/>
      <c r="C32" s="18" t="n">
        <v>16</v>
      </c>
      <c r="D32" s="15"/>
      <c r="E32" s="19" t="s">
        <v>30</v>
      </c>
    </row>
    <row r="33" customFormat="false" ht="39.95" hidden="false" customHeight="true" outlineLevel="0" collapsed="false">
      <c r="A33" s="14" t="n">
        <v>78</v>
      </c>
      <c r="B33" s="15"/>
      <c r="C33" s="18" t="n">
        <v>17</v>
      </c>
      <c r="D33" s="15"/>
      <c r="E33" s="19" t="s">
        <v>31</v>
      </c>
    </row>
    <row r="34" customFormat="false" ht="39.95" hidden="false" customHeight="true" outlineLevel="0" collapsed="false">
      <c r="A34" s="14" t="n">
        <v>80</v>
      </c>
      <c r="B34" s="15"/>
      <c r="C34" s="18" t="n">
        <v>18</v>
      </c>
      <c r="D34" s="15"/>
      <c r="E34" s="19" t="s">
        <v>32</v>
      </c>
    </row>
    <row r="35" customFormat="false" ht="39.95" hidden="false" customHeight="true" outlineLevel="0" collapsed="false">
      <c r="A35" s="14" t="n">
        <v>82</v>
      </c>
      <c r="B35" s="15"/>
      <c r="C35" s="18" t="n">
        <v>19</v>
      </c>
      <c r="D35" s="15"/>
      <c r="E35" s="19" t="s">
        <v>33</v>
      </c>
    </row>
    <row r="36" customFormat="false" ht="39.95" hidden="false" customHeight="true" outlineLevel="0" collapsed="false">
      <c r="A36" s="14" t="n">
        <v>82</v>
      </c>
      <c r="B36" s="15"/>
      <c r="C36" s="18" t="n">
        <v>20</v>
      </c>
      <c r="D36" s="15"/>
      <c r="E36" s="19" t="s">
        <v>34</v>
      </c>
    </row>
    <row r="37" customFormat="false" ht="39.95" hidden="false" customHeight="true" outlineLevel="0" collapsed="false">
      <c r="A37" s="14" t="n">
        <v>83</v>
      </c>
      <c r="B37" s="15"/>
      <c r="C37" s="18" t="n">
        <v>21</v>
      </c>
      <c r="D37" s="15"/>
      <c r="E37" s="19" t="s">
        <v>35</v>
      </c>
    </row>
    <row r="38" customFormat="false" ht="39.95" hidden="false" customHeight="true" outlineLevel="0" collapsed="false">
      <c r="A38" s="14" t="n">
        <v>83</v>
      </c>
      <c r="B38" s="15"/>
      <c r="C38" s="18" t="n">
        <v>22</v>
      </c>
      <c r="D38" s="15"/>
      <c r="E38" s="19" t="s">
        <v>36</v>
      </c>
    </row>
    <row r="39" customFormat="false" ht="39.95" hidden="false" customHeight="true" outlineLevel="0" collapsed="false">
      <c r="A39" s="14" t="n">
        <v>84</v>
      </c>
      <c r="B39" s="15"/>
      <c r="C39" s="18" t="n">
        <v>23</v>
      </c>
      <c r="D39" s="15"/>
      <c r="E39" s="19" t="s">
        <v>37</v>
      </c>
    </row>
    <row r="40" customFormat="false" ht="39.95" hidden="false" customHeight="true" outlineLevel="0" collapsed="false">
      <c r="A40" s="14" t="n">
        <v>85</v>
      </c>
      <c r="B40" s="15"/>
      <c r="C40" s="18" t="n">
        <v>24</v>
      </c>
      <c r="D40" s="15"/>
      <c r="E40" s="19" t="s">
        <v>38</v>
      </c>
    </row>
    <row r="41" customFormat="false" ht="39.95" hidden="false" customHeight="true" outlineLevel="0" collapsed="false">
      <c r="A41" s="14" t="n">
        <v>86</v>
      </c>
      <c r="B41" s="15"/>
      <c r="C41" s="18" t="n">
        <v>25</v>
      </c>
      <c r="D41" s="15"/>
      <c r="E41" s="19" t="s">
        <v>39</v>
      </c>
    </row>
    <row r="42" customFormat="false" ht="39.95" hidden="false" customHeight="true" outlineLevel="0" collapsed="false">
      <c r="A42" s="14" t="n">
        <v>88</v>
      </c>
      <c r="B42" s="15"/>
      <c r="C42" s="18" t="n">
        <v>26</v>
      </c>
      <c r="D42" s="15"/>
      <c r="E42" s="19" t="s">
        <v>40</v>
      </c>
    </row>
    <row r="43" customFormat="false" ht="39.95" hidden="false" customHeight="true" outlineLevel="0" collapsed="false">
      <c r="A43" s="14" t="n">
        <v>90</v>
      </c>
      <c r="B43" s="15"/>
      <c r="C43" s="18" t="n">
        <v>27</v>
      </c>
      <c r="D43" s="15"/>
      <c r="E43" s="19" t="s">
        <v>41</v>
      </c>
    </row>
    <row r="44" customFormat="false" ht="39.95" hidden="false" customHeight="true" outlineLevel="0" collapsed="false">
      <c r="A44" s="14" t="n">
        <v>92</v>
      </c>
      <c r="B44" s="15"/>
      <c r="C44" s="18" t="n">
        <v>28</v>
      </c>
      <c r="D44" s="15"/>
      <c r="E44" s="19" t="s">
        <v>42</v>
      </c>
    </row>
    <row r="45" customFormat="false" ht="39.95" hidden="false" customHeight="true" outlineLevel="0" collapsed="false">
      <c r="A45" s="14" t="n">
        <v>94</v>
      </c>
      <c r="B45" s="15"/>
      <c r="C45" s="18" t="n">
        <v>29</v>
      </c>
      <c r="D45" s="15"/>
      <c r="E45" s="19" t="s">
        <v>43</v>
      </c>
    </row>
    <row r="46" customFormat="false" ht="39.95" hidden="false" customHeight="true" outlineLevel="0" collapsed="false">
      <c r="A46" s="14" t="n">
        <v>96</v>
      </c>
      <c r="B46" s="15"/>
      <c r="C46" s="18" t="n">
        <v>30</v>
      </c>
      <c r="D46" s="15"/>
      <c r="E46" s="19" t="s">
        <v>44</v>
      </c>
    </row>
  </sheetData>
  <sheetProtection sheet="true" objects="true" scenarios="true"/>
  <hyperlinks>
    <hyperlink ref="A8" location="crime1962.s1!A1" display="#crime1962.s1.A1"/>
    <hyperlink ref="A9" location="crime1962.s2!A1" display="#crime1962.s2.A1"/>
    <hyperlink ref="A10" location="crime1962.s3!A1" display="#crime1962.s3.A1"/>
    <hyperlink ref="A11" location="crime1962.s4!A1" display="#crime1962.s4.A1"/>
    <hyperlink ref="A12" location="crime1962.s5!A1" display="#crime1962.s5.A1"/>
    <hyperlink ref="A13" location="crime1962.s6!A1" display="#crime1962.s6.A1"/>
    <hyperlink ref="A14" location="crime1962.s7!A1" display="#crime1962.s7.A1"/>
    <hyperlink ref="A15" location="crime1962.s8!A1" display="#crime1962.s8.A1"/>
    <hyperlink ref="A16" location="crime1962.s9!A1" display="#crime1962.s9.A1"/>
    <hyperlink ref="A17" location="crime1962.1s10-11!A2" display="#crime1962.1s10-11.A2"/>
    <hyperlink ref="C17" location="crime1962.1s10-11!A2" display="#crime1962.1s10-11.A2"/>
    <hyperlink ref="A18" location="crime1962.2s12-13!A2" display="#crime1962.2s12-13.A2"/>
    <hyperlink ref="C18" location="crime1962.2s12-13!A2" display="#crime1962.2s12-13.A2"/>
    <hyperlink ref="A19" location="crime1962.3s14-15!A2" display="#crime1962.3s14-15.A2"/>
    <hyperlink ref="C19" location="crime1962.3s14-15!A2" display="#crime1962.3s14-15.A2"/>
    <hyperlink ref="A20" location="crime1962.4s16-27!A2" display="16-27"/>
    <hyperlink ref="C20" location="crime1962.4s16-27!A2" display="#crime1962.4s16-27.A2"/>
    <hyperlink ref="A21" location="crime1962.5s28-29!A2" display="#crime1962.5s28-29.A2"/>
    <hyperlink ref="C21" location="crime1962.5s28-29!A2" display="#crime1962.5s28-29.A2"/>
    <hyperlink ref="A22" location="crime1962.6s30-31!A2" display="#crime1962.6s30-31.A2"/>
    <hyperlink ref="C22" location="crime1962.6s30-31!A2" display="#crime1962.6s30-31.A2"/>
    <hyperlink ref="A23" location="crime1962.7s32-43!A2" display="32-43"/>
    <hyperlink ref="C23" location="crime1962.7s32-43!A2" display="#crime1962.7s32-43.A2"/>
    <hyperlink ref="A24" location="crime1962.8s44-55!A2" display="44-55"/>
    <hyperlink ref="C24" location="crime1962.8s44-55!A2" display="#crime1962.8s44-55.A2"/>
    <hyperlink ref="A25" location="crime1962.9s56-67!A2" display="56-67"/>
    <hyperlink ref="C25" location="crime1962.9s56-67!A2" display="#crime1962.9s56-67.A2"/>
    <hyperlink ref="A26" location="crime1962.10s68-69!A2" display="#crime1962.10s68-69.A2"/>
    <hyperlink ref="C26" location="crime1962.10s68-69!A2" display="#crime1962.10s68-69.A2"/>
    <hyperlink ref="A27" location="crime1962.11s70!A2" display="#crime1962.11s70.A2"/>
    <hyperlink ref="C27" location="crime1962.11s70!A2" display="#crime1962.11s70.A2"/>
    <hyperlink ref="A28" location="crime1962.12s71!A2" display="#crime1962.12s71.A2"/>
    <hyperlink ref="C28" location="crime1962.12s71!A2" display="#crime1962.12s71.A2"/>
    <hyperlink ref="A29" location="crime1962.13s70-71!A2" display="#crime1962.13s70-71.A2"/>
    <hyperlink ref="C29" location="crime1962.13s70-71!A2" display="#crime1962.13s70-71.A2"/>
    <hyperlink ref="A30" location="crime1962.14s72-73!A2" display="#crime1962.14s72-73.A2"/>
    <hyperlink ref="C30" location="crime1962.14s72-73!A2" display="#crime1962.14s72-73.A2"/>
    <hyperlink ref="A31" location="crime1962.15s74-75!A2" display="#crime1962.15s74-75.A2"/>
    <hyperlink ref="C31" location="crime1962.15s74-75!A2" display="#crime1962.15s74-75.A2"/>
    <hyperlink ref="A32" location="crime1962.16s76-77!A2" display="#crime1962.16s76-77.A2"/>
    <hyperlink ref="C32" location="crime1962.16s76-77!A2" display="#crime1962.16s76-77.A2"/>
    <hyperlink ref="A33" location="crime1962.17s78-79!A2" display="#crime1962.17s78-79.A2"/>
    <hyperlink ref="C33" location="crime1962.17s78-79!A2" display="#crime1962.17s78-79.A2"/>
    <hyperlink ref="A34" location="crime1962.18s80-81!A2" display="#crime1962.18s80-81.A2"/>
    <hyperlink ref="C34" location="crime1962.18s80-81!A2" display="#crime1962.18s80-81.A2"/>
    <hyperlink ref="A35" location="crime1962.19s82!A2" display="#crime1962.19s82.A2"/>
    <hyperlink ref="C35" location="crime1962.19s82!A2" display="#crime1962.19s82.A2"/>
    <hyperlink ref="A36" location="crime1962.20s82!A2" display="#crime1962.20s82.A2"/>
    <hyperlink ref="C36" location="crime1962.20s82!A2" display="#crime1962.20s82.A2"/>
    <hyperlink ref="A37" location="crime1962.21s83!A2" display="#crime1962.21s83.A2"/>
    <hyperlink ref="C37" location="crime1962.21s83!A2" display="#crime1962.21s83.A2"/>
    <hyperlink ref="A38" location="crime1962.22s83!A2" display="#crime1962.22s83.A2"/>
    <hyperlink ref="C38" location="crime1962.22s83!A2" display="#crime1962.22s83.A2"/>
    <hyperlink ref="A39" location="crime1962.23s84!A2" display="#crime1962.23s84.A2"/>
    <hyperlink ref="C39" location="crime1962.23s84!A2" display="#crime1962.23s84.A2"/>
    <hyperlink ref="A40" location="crime1962.24s85!A2" display="#crime1962.24s85.A2"/>
    <hyperlink ref="C40" location="crime1962.24s85!A2" display="#crime1962.24s85.A2"/>
    <hyperlink ref="A41" location="crime1962.25s86-87!A2" display="#crime1962.25s86-87.A2"/>
    <hyperlink ref="C41" location="crime1962.25s86-87!A2" display="#crime1962.25s86-87.A2"/>
    <hyperlink ref="A42" location="crime1962.26s88-89!A2" display="#crime1962.26s88-89.A2"/>
    <hyperlink ref="C42" location="crime1962.26s88-89!A2" display="#crime1962.26s88-89.A2"/>
    <hyperlink ref="A43" location="crime1962.27s90-91!A2" display="#crime1962.27s90-91.A2"/>
    <hyperlink ref="C43" location="crime1962.27s90-91!A2" display="#crime1962.27s90-91.A2"/>
    <hyperlink ref="A44" location="crime1962.28s92-93!A2" display="#crime1962.28s92-93.A2"/>
    <hyperlink ref="C44" location="crime1962.28s92-93!A2" display="#crime1962.28s92-93.A2"/>
    <hyperlink ref="A45" location="crime1962.29s94-95!A2" display="#crime1962.29s94-95.A2"/>
    <hyperlink ref="C45" location="crime1962.29s94-95!A2" display="#crime1962.29s94-95.A2"/>
    <hyperlink ref="A46" location="crime1962.30s96!A2" display="#crime1962.30s96.A2"/>
    <hyperlink ref="C46" location="crime1962.30s96!A2" display="#crime1962.30s96.A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1" width="9.28"/>
    <col collapsed="false" customWidth="true" hidden="false" outlineLevel="0" max="8" min="2" style="4" width="9.28"/>
    <col collapsed="false" customWidth="true" hidden="false" outlineLevel="0" max="9" min="9" style="4" width="10.13"/>
    <col collapsed="false" customWidth="true" hidden="false" outlineLevel="0" max="10" min="10" style="4" width="7.56"/>
    <col collapsed="false" customWidth="true" hidden="false" outlineLevel="0" max="11" min="11" style="4" width="7.85"/>
    <col collapsed="false" customWidth="true" hidden="false" outlineLevel="0" max="12" min="12" style="4" width="8.14"/>
    <col collapsed="false" customWidth="true" hidden="false" outlineLevel="0" max="14" min="13" style="4" width="8.41"/>
    <col collapsed="false" customWidth="true" hidden="false" outlineLevel="0" max="15" min="15" style="4" width="8.99"/>
    <col collapsed="false" customWidth="true" hidden="false" outlineLevel="0" max="27" min="16" style="4" width="8.41"/>
    <col collapsed="false" customWidth="true" hidden="false" outlineLevel="0" max="28" min="28" style="4" width="9.14"/>
    <col collapsed="false" customWidth="true" hidden="false" outlineLevel="0" max="29" min="29" style="4" width="8.41"/>
    <col collapsed="false" customWidth="false" hidden="false" outlineLevel="0" max="257" min="30" style="4" width="11.42"/>
  </cols>
  <sheetData>
    <row r="1" customFormat="false" ht="33.75" hidden="false" customHeight="true" outlineLevel="0" collapsed="false">
      <c r="A1" s="22" t="s">
        <v>11</v>
      </c>
      <c r="B1" s="22"/>
      <c r="C1" s="22"/>
      <c r="D1" s="22"/>
      <c r="E1" s="22"/>
      <c r="F1" s="22"/>
      <c r="G1" s="22"/>
      <c r="H1" s="22"/>
      <c r="I1" s="22"/>
      <c r="J1" s="22"/>
      <c r="K1" s="22"/>
      <c r="L1" s="22"/>
      <c r="M1" s="22"/>
      <c r="N1" s="22"/>
      <c r="O1" s="22"/>
      <c r="P1" s="22"/>
      <c r="Q1" s="22"/>
      <c r="R1" s="22"/>
      <c r="S1" s="22"/>
      <c r="T1" s="22"/>
      <c r="U1" s="22"/>
      <c r="V1" s="22"/>
      <c r="W1" s="22"/>
      <c r="X1" s="22"/>
      <c r="Y1" s="22"/>
      <c r="Z1" s="22"/>
      <c r="AA1" s="22"/>
      <c r="AB1" s="22"/>
    </row>
    <row r="2" customFormat="false" ht="23.1" hidden="false" customHeight="true" outlineLevel="0" collapsed="false">
      <c r="A2" s="23" t="n">
        <v>1</v>
      </c>
      <c r="B2" s="22" t="s">
        <v>45</v>
      </c>
      <c r="C2" s="22" t="s">
        <v>46</v>
      </c>
      <c r="D2" s="22"/>
      <c r="E2" s="22"/>
      <c r="F2" s="22"/>
      <c r="G2" s="22"/>
      <c r="H2" s="22"/>
      <c r="I2" s="22" t="s">
        <v>47</v>
      </c>
      <c r="J2" s="22"/>
      <c r="K2" s="22"/>
      <c r="L2" s="22"/>
      <c r="M2" s="22"/>
      <c r="N2" s="22"/>
      <c r="O2" s="24" t="s">
        <v>48</v>
      </c>
      <c r="P2" s="24"/>
      <c r="Q2" s="24"/>
      <c r="R2" s="24"/>
      <c r="S2" s="24"/>
      <c r="T2" s="24"/>
      <c r="U2" s="24"/>
      <c r="V2" s="24"/>
      <c r="W2" s="24"/>
      <c r="X2" s="24"/>
      <c r="Y2" s="24"/>
      <c r="Z2" s="24"/>
      <c r="AA2" s="24"/>
      <c r="AB2" s="25" t="n">
        <v>1</v>
      </c>
    </row>
    <row r="3" customFormat="false" ht="23.1" hidden="false" customHeight="true" outlineLevel="0" collapsed="false">
      <c r="A3" s="26" t="s">
        <v>49</v>
      </c>
      <c r="B3" s="22"/>
      <c r="C3" s="27" t="s">
        <v>50</v>
      </c>
      <c r="D3" s="27"/>
      <c r="E3" s="27"/>
      <c r="F3" s="27"/>
      <c r="G3" s="28" t="s">
        <v>51</v>
      </c>
      <c r="H3" s="28" t="s">
        <v>52</v>
      </c>
      <c r="I3" s="28" t="s">
        <v>53</v>
      </c>
      <c r="J3" s="22" t="s">
        <v>54</v>
      </c>
      <c r="K3" s="22"/>
      <c r="L3" s="22"/>
      <c r="M3" s="22"/>
      <c r="N3" s="22"/>
      <c r="O3" s="24" t="s">
        <v>55</v>
      </c>
      <c r="P3" s="24"/>
      <c r="Q3" s="24"/>
      <c r="R3" s="24"/>
      <c r="S3" s="24"/>
      <c r="T3" s="29" t="s">
        <v>56</v>
      </c>
      <c r="U3" s="29"/>
      <c r="V3" s="29" t="s">
        <v>57</v>
      </c>
      <c r="W3" s="29"/>
      <c r="X3" s="30" t="s">
        <v>58</v>
      </c>
      <c r="Y3" s="30"/>
      <c r="Z3" s="28" t="s">
        <v>59</v>
      </c>
      <c r="AA3" s="28" t="s">
        <v>60</v>
      </c>
      <c r="AB3" s="29" t="s">
        <v>61</v>
      </c>
    </row>
    <row r="4" customFormat="false" ht="23.1" hidden="false" customHeight="true" outlineLevel="0" collapsed="false">
      <c r="A4" s="26"/>
      <c r="B4" s="26"/>
      <c r="C4" s="22" t="s">
        <v>62</v>
      </c>
      <c r="D4" s="31" t="s">
        <v>63</v>
      </c>
      <c r="E4" s="28" t="s">
        <v>64</v>
      </c>
      <c r="F4" s="28" t="s">
        <v>65</v>
      </c>
      <c r="G4" s="28"/>
      <c r="H4" s="28"/>
      <c r="I4" s="28"/>
      <c r="J4" s="28" t="s">
        <v>66</v>
      </c>
      <c r="K4" s="28"/>
      <c r="L4" s="28" t="s">
        <v>67</v>
      </c>
      <c r="M4" s="28"/>
      <c r="N4" s="22" t="s">
        <v>68</v>
      </c>
      <c r="O4" s="28" t="s">
        <v>69</v>
      </c>
      <c r="P4" s="28" t="s">
        <v>70</v>
      </c>
      <c r="Q4" s="28"/>
      <c r="R4" s="22" t="s">
        <v>45</v>
      </c>
      <c r="S4" s="22" t="s">
        <v>71</v>
      </c>
      <c r="T4" s="22" t="s">
        <v>45</v>
      </c>
      <c r="U4" s="22" t="s">
        <v>71</v>
      </c>
      <c r="V4" s="22" t="s">
        <v>45</v>
      </c>
      <c r="W4" s="22" t="s">
        <v>71</v>
      </c>
      <c r="X4" s="22" t="s">
        <v>45</v>
      </c>
      <c r="Y4" s="22" t="s">
        <v>71</v>
      </c>
      <c r="Z4" s="28"/>
      <c r="AA4" s="28"/>
      <c r="AB4" s="28"/>
    </row>
    <row r="5" customFormat="false" ht="63" hidden="false" customHeight="true" outlineLevel="0" collapsed="false">
      <c r="A5" s="26"/>
      <c r="B5" s="26"/>
      <c r="C5" s="26"/>
      <c r="D5" s="31"/>
      <c r="E5" s="28"/>
      <c r="F5" s="28"/>
      <c r="G5" s="28"/>
      <c r="H5" s="28"/>
      <c r="I5" s="28"/>
      <c r="J5" s="22" t="s">
        <v>45</v>
      </c>
      <c r="K5" s="22" t="s">
        <v>72</v>
      </c>
      <c r="L5" s="22" t="s">
        <v>45</v>
      </c>
      <c r="M5" s="22" t="s">
        <v>72</v>
      </c>
      <c r="N5" s="22" t="s">
        <v>45</v>
      </c>
      <c r="O5" s="22" t="s">
        <v>72</v>
      </c>
      <c r="P5" s="22" t="s">
        <v>45</v>
      </c>
      <c r="Q5" s="22" t="s">
        <v>72</v>
      </c>
      <c r="R5" s="22"/>
      <c r="S5" s="22"/>
      <c r="T5" s="22"/>
      <c r="U5" s="22"/>
      <c r="V5" s="22"/>
      <c r="W5" s="22"/>
      <c r="X5" s="22"/>
      <c r="Y5" s="22"/>
      <c r="Z5" s="28"/>
      <c r="AA5" s="28"/>
      <c r="AB5" s="28"/>
    </row>
    <row r="6" customFormat="false" ht="24.75" hidden="false" customHeight="true" outlineLevel="0" collapsed="false">
      <c r="A6" s="32"/>
      <c r="B6" s="33" t="s">
        <v>73</v>
      </c>
      <c r="C6" s="33"/>
      <c r="D6" s="33"/>
      <c r="E6" s="33"/>
      <c r="F6" s="33"/>
      <c r="G6" s="33"/>
      <c r="H6" s="33"/>
      <c r="I6" s="33"/>
      <c r="J6" s="33"/>
      <c r="K6" s="33"/>
      <c r="L6" s="33"/>
      <c r="M6" s="33"/>
      <c r="N6" s="33"/>
      <c r="O6" s="33" t="s">
        <v>74</v>
      </c>
      <c r="P6" s="33"/>
      <c r="Q6" s="33"/>
      <c r="R6" s="33"/>
      <c r="S6" s="33"/>
      <c r="T6" s="33"/>
      <c r="U6" s="33"/>
      <c r="V6" s="33"/>
      <c r="W6" s="33"/>
      <c r="X6" s="33"/>
      <c r="Y6" s="33"/>
      <c r="Z6" s="33"/>
      <c r="AA6" s="33"/>
      <c r="AB6" s="32"/>
    </row>
    <row r="7" customFormat="false" ht="15.75" hidden="false" customHeight="true" outlineLevel="0" collapsed="false">
      <c r="A7" s="34" t="n">
        <v>1954</v>
      </c>
      <c r="B7" s="35" t="n">
        <v>19578</v>
      </c>
      <c r="C7" s="36" t="n">
        <v>2897</v>
      </c>
      <c r="D7" s="36" t="n">
        <v>1745</v>
      </c>
      <c r="E7" s="36" t="n">
        <v>1341</v>
      </c>
      <c r="F7" s="36" t="n">
        <v>1186</v>
      </c>
      <c r="G7" s="36" t="n">
        <v>7333</v>
      </c>
      <c r="H7" s="36" t="n">
        <v>9892</v>
      </c>
      <c r="I7" s="36" t="n">
        <v>477</v>
      </c>
      <c r="J7" s="36" t="n">
        <v>5593</v>
      </c>
      <c r="K7" s="36" t="n">
        <v>3402</v>
      </c>
      <c r="L7" s="36" t="n">
        <v>2807</v>
      </c>
      <c r="M7" s="36" t="n">
        <v>1531</v>
      </c>
      <c r="N7" s="36" t="n">
        <v>1551</v>
      </c>
      <c r="O7" s="36" t="n">
        <v>840</v>
      </c>
      <c r="P7" s="36" t="n">
        <v>1488</v>
      </c>
      <c r="Q7" s="36" t="n">
        <v>662</v>
      </c>
      <c r="R7" s="36" t="n">
        <v>11439</v>
      </c>
      <c r="S7" s="36" t="n">
        <v>6435</v>
      </c>
      <c r="T7" s="36" t="n">
        <v>861</v>
      </c>
      <c r="U7" s="36" t="n">
        <v>472</v>
      </c>
      <c r="V7" s="36" t="n">
        <v>357</v>
      </c>
      <c r="W7" s="36" t="n">
        <v>331</v>
      </c>
      <c r="X7" s="36" t="n">
        <v>5807</v>
      </c>
      <c r="Y7" s="36" t="n">
        <v>95</v>
      </c>
      <c r="Z7" s="36" t="n">
        <v>75</v>
      </c>
      <c r="AA7" s="37" t="n">
        <v>562</v>
      </c>
      <c r="AB7" s="34" t="n">
        <v>1954</v>
      </c>
      <c r="AC7" s="38"/>
      <c r="AD7" s="38"/>
    </row>
    <row r="8" customFormat="false" ht="15.75" hidden="false" customHeight="true" outlineLevel="0" collapsed="false">
      <c r="A8" s="34" t="n">
        <v>1955</v>
      </c>
      <c r="B8" s="39" t="n">
        <v>19295</v>
      </c>
      <c r="C8" s="40" t="n">
        <v>2665</v>
      </c>
      <c r="D8" s="40" t="n">
        <v>1952</v>
      </c>
      <c r="E8" s="40" t="n">
        <v>1203</v>
      </c>
      <c r="F8" s="40" t="n">
        <v>1337</v>
      </c>
      <c r="G8" s="40" t="n">
        <v>7329</v>
      </c>
      <c r="H8" s="40" t="n">
        <v>9678</v>
      </c>
      <c r="I8" s="40" t="n">
        <v>393</v>
      </c>
      <c r="J8" s="40" t="n">
        <v>5187</v>
      </c>
      <c r="K8" s="40" t="n">
        <v>3223</v>
      </c>
      <c r="L8" s="40" t="n">
        <v>2695</v>
      </c>
      <c r="M8" s="40" t="n">
        <v>1541</v>
      </c>
      <c r="N8" s="40" t="n">
        <v>1668</v>
      </c>
      <c r="O8" s="40" t="n">
        <v>941</v>
      </c>
      <c r="P8" s="40" t="n">
        <v>1560</v>
      </c>
      <c r="Q8" s="40" t="n">
        <v>721</v>
      </c>
      <c r="R8" s="40" t="n">
        <v>11110</v>
      </c>
      <c r="S8" s="40" t="n">
        <v>6426</v>
      </c>
      <c r="T8" s="40" t="n">
        <v>772</v>
      </c>
      <c r="U8" s="40" t="n">
        <v>438</v>
      </c>
      <c r="V8" s="40" t="n">
        <v>417</v>
      </c>
      <c r="W8" s="40" t="n">
        <v>388</v>
      </c>
      <c r="X8" s="40" t="n">
        <v>6026</v>
      </c>
      <c r="Y8" s="40" t="n">
        <v>77</v>
      </c>
      <c r="Z8" s="40" t="n">
        <v>80</v>
      </c>
      <c r="AA8" s="41" t="n">
        <v>497</v>
      </c>
      <c r="AB8" s="34" t="n">
        <v>1955</v>
      </c>
      <c r="AC8" s="38"/>
      <c r="AD8" s="38"/>
    </row>
    <row r="9" customFormat="false" ht="15.75" hidden="false" customHeight="true" outlineLevel="0" collapsed="false">
      <c r="A9" s="34" t="n">
        <v>1956</v>
      </c>
      <c r="B9" s="39" t="n">
        <v>20122</v>
      </c>
      <c r="C9" s="40" t="n">
        <v>2800</v>
      </c>
      <c r="D9" s="40" t="n">
        <v>2241</v>
      </c>
      <c r="E9" s="40" t="n">
        <v>1376</v>
      </c>
      <c r="F9" s="40" t="n">
        <v>1323</v>
      </c>
      <c r="G9" s="40" t="n">
        <v>7598</v>
      </c>
      <c r="H9" s="40" t="n">
        <v>9934</v>
      </c>
      <c r="I9" s="40" t="n">
        <v>397</v>
      </c>
      <c r="J9" s="40" t="n">
        <v>5487</v>
      </c>
      <c r="K9" s="40" t="n">
        <v>3439</v>
      </c>
      <c r="L9" s="40" t="n">
        <v>2802</v>
      </c>
      <c r="M9" s="40" t="n">
        <v>1590</v>
      </c>
      <c r="N9" s="40" t="n">
        <v>1673</v>
      </c>
      <c r="O9" s="40" t="n">
        <v>889</v>
      </c>
      <c r="P9" s="40" t="n">
        <v>1500</v>
      </c>
      <c r="Q9" s="40" t="n">
        <v>716</v>
      </c>
      <c r="R9" s="40" t="n">
        <v>11462</v>
      </c>
      <c r="S9" s="40" t="n">
        <v>6634</v>
      </c>
      <c r="T9" s="40" t="n">
        <v>794</v>
      </c>
      <c r="U9" s="40" t="n">
        <v>475</v>
      </c>
      <c r="V9" s="40" t="n">
        <v>414</v>
      </c>
      <c r="W9" s="40" t="n">
        <v>376</v>
      </c>
      <c r="X9" s="40" t="n">
        <v>6397</v>
      </c>
      <c r="Y9" s="40" t="n">
        <v>113</v>
      </c>
      <c r="Z9" s="40" t="n">
        <v>70</v>
      </c>
      <c r="AA9" s="41" t="n">
        <v>588</v>
      </c>
      <c r="AB9" s="34" t="n">
        <v>1956</v>
      </c>
      <c r="AC9" s="38"/>
      <c r="AD9" s="38"/>
    </row>
    <row r="10" customFormat="false" ht="15.75" hidden="false" customHeight="true" outlineLevel="0" collapsed="false">
      <c r="A10" s="34" t="n">
        <v>1957</v>
      </c>
      <c r="B10" s="39" t="n">
        <v>20607</v>
      </c>
      <c r="C10" s="40" t="n">
        <v>2811</v>
      </c>
      <c r="D10" s="40" t="n">
        <v>2753</v>
      </c>
      <c r="E10" s="40" t="n">
        <v>1582</v>
      </c>
      <c r="F10" s="40" t="n">
        <v>1442</v>
      </c>
      <c r="G10" s="40" t="n">
        <v>8062</v>
      </c>
      <c r="H10" s="40" t="n">
        <v>10206</v>
      </c>
      <c r="I10" s="40" t="n">
        <v>362</v>
      </c>
      <c r="J10" s="40" t="n">
        <v>5726</v>
      </c>
      <c r="K10" s="40" t="n">
        <v>3643</v>
      </c>
      <c r="L10" s="40" t="n">
        <v>2839</v>
      </c>
      <c r="M10" s="40" t="n">
        <v>1652</v>
      </c>
      <c r="N10" s="40" t="n">
        <v>1585</v>
      </c>
      <c r="O10" s="40" t="n">
        <v>875</v>
      </c>
      <c r="P10" s="40" t="n">
        <v>1530</v>
      </c>
      <c r="Q10" s="40" t="n">
        <v>720</v>
      </c>
      <c r="R10" s="40" t="n">
        <v>11680</v>
      </c>
      <c r="S10" s="40" t="n">
        <v>6890</v>
      </c>
      <c r="T10" s="40" t="n">
        <v>887</v>
      </c>
      <c r="U10" s="40" t="n">
        <v>566</v>
      </c>
      <c r="V10" s="40" t="n">
        <v>521</v>
      </c>
      <c r="W10" s="40" t="n">
        <v>473</v>
      </c>
      <c r="X10" s="40" t="n">
        <v>6410</v>
      </c>
      <c r="Y10" s="40" t="n">
        <v>133</v>
      </c>
      <c r="Z10" s="40" t="n">
        <v>93</v>
      </c>
      <c r="AA10" s="41" t="n">
        <v>654</v>
      </c>
      <c r="AB10" s="34" t="n">
        <v>1957</v>
      </c>
      <c r="AC10" s="38"/>
      <c r="AD10" s="38"/>
    </row>
    <row r="11" customFormat="false" ht="15.75" hidden="false" customHeight="true" outlineLevel="0" collapsed="false">
      <c r="A11" s="34" t="n">
        <v>1958</v>
      </c>
      <c r="B11" s="39" t="n">
        <v>21061</v>
      </c>
      <c r="C11" s="40" t="n">
        <v>2829</v>
      </c>
      <c r="D11" s="40" t="n">
        <v>3068</v>
      </c>
      <c r="E11" s="40" t="n">
        <v>1634</v>
      </c>
      <c r="F11" s="40" t="n">
        <v>1592</v>
      </c>
      <c r="G11" s="40" t="n">
        <v>8288</v>
      </c>
      <c r="H11" s="40" t="n">
        <v>10314</v>
      </c>
      <c r="I11" s="40" t="n">
        <v>373</v>
      </c>
      <c r="J11" s="40" t="n">
        <v>5799</v>
      </c>
      <c r="K11" s="40" t="n">
        <v>3799</v>
      </c>
      <c r="L11" s="40" t="n">
        <v>2833</v>
      </c>
      <c r="M11" s="40" t="n">
        <v>1651</v>
      </c>
      <c r="N11" s="40" t="n">
        <v>1624</v>
      </c>
      <c r="O11" s="40" t="n">
        <v>890</v>
      </c>
      <c r="P11" s="40" t="n">
        <v>1590</v>
      </c>
      <c r="Q11" s="40" t="n">
        <v>763</v>
      </c>
      <c r="R11" s="40" t="n">
        <v>11846</v>
      </c>
      <c r="S11" s="40" t="n">
        <v>7103</v>
      </c>
      <c r="T11" s="40" t="n">
        <v>942</v>
      </c>
      <c r="U11" s="40" t="n">
        <v>588</v>
      </c>
      <c r="V11" s="40" t="n">
        <v>512</v>
      </c>
      <c r="W11" s="40" t="n">
        <v>462</v>
      </c>
      <c r="X11" s="40" t="n">
        <v>6599</v>
      </c>
      <c r="Y11" s="40" t="n">
        <v>135</v>
      </c>
      <c r="Z11" s="40" t="n">
        <v>96</v>
      </c>
      <c r="AA11" s="41" t="n">
        <v>693</v>
      </c>
      <c r="AB11" s="34" t="n">
        <v>1958</v>
      </c>
      <c r="AC11" s="38"/>
      <c r="AD11" s="38"/>
    </row>
    <row r="12" customFormat="false" ht="15.75" hidden="false" customHeight="true" outlineLevel="0" collapsed="false">
      <c r="A12" s="34" t="n">
        <v>1959</v>
      </c>
      <c r="B12" s="39" t="n">
        <v>21547</v>
      </c>
      <c r="C12" s="40" t="n">
        <v>2897</v>
      </c>
      <c r="D12" s="40" t="n">
        <v>3279</v>
      </c>
      <c r="E12" s="40" t="n">
        <v>1771</v>
      </c>
      <c r="F12" s="40" t="n">
        <v>1633</v>
      </c>
      <c r="G12" s="40" t="n">
        <v>8430</v>
      </c>
      <c r="H12" s="40" t="n">
        <v>10844</v>
      </c>
      <c r="I12" s="40" t="n">
        <v>391</v>
      </c>
      <c r="J12" s="40" t="n">
        <v>5821</v>
      </c>
      <c r="K12" s="40" t="n">
        <v>3781</v>
      </c>
      <c r="L12" s="40" t="n">
        <v>2928</v>
      </c>
      <c r="M12" s="40" t="n">
        <v>1713</v>
      </c>
      <c r="N12" s="40" t="n">
        <v>1633</v>
      </c>
      <c r="O12" s="40" t="n">
        <v>900</v>
      </c>
      <c r="P12" s="40" t="n">
        <v>1555</v>
      </c>
      <c r="Q12" s="40" t="n">
        <v>743</v>
      </c>
      <c r="R12" s="40" t="n">
        <v>11937</v>
      </c>
      <c r="S12" s="40" t="n">
        <v>7137</v>
      </c>
      <c r="T12" s="40" t="n">
        <v>868</v>
      </c>
      <c r="U12" s="40" t="n">
        <v>590</v>
      </c>
      <c r="V12" s="40" t="n">
        <v>599</v>
      </c>
      <c r="W12" s="40" t="n">
        <v>555</v>
      </c>
      <c r="X12" s="40" t="n">
        <v>6963</v>
      </c>
      <c r="Y12" s="40" t="n">
        <v>148</v>
      </c>
      <c r="Z12" s="40" t="n">
        <v>106</v>
      </c>
      <c r="AA12" s="41" t="n">
        <v>683</v>
      </c>
      <c r="AB12" s="34" t="n">
        <v>1959</v>
      </c>
      <c r="AC12" s="38"/>
      <c r="AD12" s="38"/>
    </row>
    <row r="13" customFormat="false" ht="15.75" hidden="false" customHeight="true" outlineLevel="0" collapsed="false">
      <c r="A13" s="34" t="n">
        <v>1960</v>
      </c>
      <c r="B13" s="39" t="n">
        <v>22003</v>
      </c>
      <c r="C13" s="40" t="n">
        <v>2957</v>
      </c>
      <c r="D13" s="40" t="n">
        <v>3496</v>
      </c>
      <c r="E13" s="40" t="n">
        <v>2051</v>
      </c>
      <c r="F13" s="40" t="n">
        <v>1790</v>
      </c>
      <c r="G13" s="40" t="n">
        <v>8907</v>
      </c>
      <c r="H13" s="40" t="n">
        <v>10738</v>
      </c>
      <c r="I13" s="40" t="n">
        <v>404</v>
      </c>
      <c r="J13" s="40" t="n">
        <v>5730</v>
      </c>
      <c r="K13" s="40" t="n">
        <v>3879</v>
      </c>
      <c r="L13" s="40" t="n">
        <v>3017</v>
      </c>
      <c r="M13" s="40" t="n">
        <v>1777</v>
      </c>
      <c r="N13" s="40" t="n">
        <v>1678</v>
      </c>
      <c r="O13" s="40" t="n">
        <v>1010</v>
      </c>
      <c r="P13" s="40" t="n">
        <v>1635</v>
      </c>
      <c r="Q13" s="40" t="n">
        <v>806</v>
      </c>
      <c r="R13" s="40" t="n">
        <v>12060</v>
      </c>
      <c r="S13" s="40" t="n">
        <v>7472</v>
      </c>
      <c r="T13" s="40" t="n">
        <v>838</v>
      </c>
      <c r="U13" s="40" t="n">
        <v>571</v>
      </c>
      <c r="V13" s="40" t="n">
        <v>713</v>
      </c>
      <c r="W13" s="40" t="n">
        <v>666</v>
      </c>
      <c r="X13" s="40" t="n">
        <v>7115</v>
      </c>
      <c r="Y13" s="40" t="n">
        <v>198</v>
      </c>
      <c r="Z13" s="40" t="n">
        <v>115</v>
      </c>
      <c r="AA13" s="41" t="n">
        <v>758</v>
      </c>
      <c r="AB13" s="34" t="n">
        <v>1960</v>
      </c>
      <c r="AC13" s="38"/>
      <c r="AD13" s="38"/>
    </row>
    <row r="14" customFormat="false" ht="15.75" hidden="false" customHeight="true" outlineLevel="0" collapsed="false">
      <c r="A14" s="34" t="n">
        <v>1961</v>
      </c>
      <c r="B14" s="39" t="n">
        <v>22624</v>
      </c>
      <c r="C14" s="40" t="n">
        <v>3166</v>
      </c>
      <c r="D14" s="40" t="n">
        <v>4228</v>
      </c>
      <c r="E14" s="40" t="n">
        <v>2221</v>
      </c>
      <c r="F14" s="40" t="n">
        <v>2020</v>
      </c>
      <c r="G14" s="40" t="n">
        <v>9693</v>
      </c>
      <c r="H14" s="40" t="n">
        <v>10431</v>
      </c>
      <c r="I14" s="40" t="n">
        <v>387</v>
      </c>
      <c r="J14" s="40" t="n">
        <v>5970</v>
      </c>
      <c r="K14" s="40" t="n">
        <v>4228</v>
      </c>
      <c r="L14" s="40" t="n">
        <v>2986</v>
      </c>
      <c r="M14" s="40" t="n">
        <v>1873</v>
      </c>
      <c r="N14" s="40" t="n">
        <v>1769</v>
      </c>
      <c r="O14" s="40" t="n">
        <v>1021</v>
      </c>
      <c r="P14" s="40" t="n">
        <v>1774</v>
      </c>
      <c r="Q14" s="40" t="n">
        <v>857</v>
      </c>
      <c r="R14" s="40" t="n">
        <v>12499</v>
      </c>
      <c r="S14" s="40" t="n">
        <v>7979</v>
      </c>
      <c r="T14" s="40" t="n">
        <v>957</v>
      </c>
      <c r="U14" s="40" t="n">
        <v>703</v>
      </c>
      <c r="V14" s="40" t="n">
        <v>849</v>
      </c>
      <c r="W14" s="40" t="n">
        <v>791</v>
      </c>
      <c r="X14" s="40" t="n">
        <v>7062</v>
      </c>
      <c r="Y14" s="40" t="n">
        <v>220</v>
      </c>
      <c r="Z14" s="40" t="n">
        <v>100</v>
      </c>
      <c r="AA14" s="41" t="n">
        <v>770</v>
      </c>
      <c r="AB14" s="34" t="n">
        <v>1961</v>
      </c>
      <c r="AC14" s="38"/>
      <c r="AD14" s="38"/>
    </row>
    <row r="15" customFormat="false" ht="15.75" hidden="false" customHeight="true" outlineLevel="0" collapsed="false">
      <c r="A15" s="34" t="n">
        <v>1962</v>
      </c>
      <c r="B15" s="42" t="n">
        <v>22779</v>
      </c>
      <c r="C15" s="43" t="n">
        <v>2990</v>
      </c>
      <c r="D15" s="43" t="n">
        <v>4612</v>
      </c>
      <c r="E15" s="43" t="n">
        <v>2251</v>
      </c>
      <c r="F15" s="43" t="n">
        <v>2289</v>
      </c>
      <c r="G15" s="43" t="n">
        <v>9515</v>
      </c>
      <c r="H15" s="43" t="n">
        <v>10531</v>
      </c>
      <c r="I15" s="43" t="n">
        <v>424</v>
      </c>
      <c r="J15" s="43" t="n">
        <v>5835</v>
      </c>
      <c r="K15" s="43" t="n">
        <v>4091</v>
      </c>
      <c r="L15" s="43" t="n">
        <v>3002</v>
      </c>
      <c r="M15" s="43" t="n">
        <v>1805</v>
      </c>
      <c r="N15" s="43" t="n">
        <v>1732</v>
      </c>
      <c r="O15" s="43" t="n">
        <v>1058</v>
      </c>
      <c r="P15" s="43" t="n">
        <v>1840</v>
      </c>
      <c r="Q15" s="43" t="n">
        <v>919</v>
      </c>
      <c r="R15" s="43" t="n">
        <v>12409</v>
      </c>
      <c r="S15" s="43" t="n">
        <v>7873</v>
      </c>
      <c r="T15" s="43" t="n">
        <v>1009</v>
      </c>
      <c r="U15" s="43" t="n">
        <v>678</v>
      </c>
      <c r="V15" s="43" t="n">
        <v>843</v>
      </c>
      <c r="W15" s="43" t="n">
        <v>789</v>
      </c>
      <c r="X15" s="43" t="n">
        <v>7195</v>
      </c>
      <c r="Y15" s="43" t="n">
        <v>175</v>
      </c>
      <c r="Z15" s="43" t="n">
        <v>95</v>
      </c>
      <c r="AA15" s="44" t="n">
        <v>804</v>
      </c>
      <c r="AB15" s="34" t="n">
        <v>1962</v>
      </c>
      <c r="AC15" s="38"/>
      <c r="AD15" s="38"/>
    </row>
    <row r="16" customFormat="false" ht="24.75" hidden="false" customHeight="true" outlineLevel="0" collapsed="false">
      <c r="A16" s="34"/>
      <c r="B16" s="33" t="s">
        <v>75</v>
      </c>
      <c r="C16" s="33"/>
      <c r="D16" s="33"/>
      <c r="E16" s="33"/>
      <c r="F16" s="33"/>
      <c r="G16" s="33"/>
      <c r="H16" s="33"/>
      <c r="I16" s="33"/>
      <c r="J16" s="33"/>
      <c r="K16" s="33"/>
      <c r="L16" s="33"/>
      <c r="M16" s="33"/>
      <c r="N16" s="33"/>
      <c r="O16" s="33" t="s">
        <v>76</v>
      </c>
      <c r="P16" s="33"/>
      <c r="Q16" s="33"/>
      <c r="R16" s="33"/>
      <c r="S16" s="33"/>
      <c r="T16" s="33"/>
      <c r="U16" s="33"/>
      <c r="V16" s="33"/>
      <c r="W16" s="33"/>
      <c r="X16" s="33"/>
      <c r="Y16" s="33"/>
      <c r="Z16" s="33"/>
      <c r="AA16" s="33"/>
      <c r="AB16" s="34"/>
      <c r="AC16" s="38"/>
      <c r="AD16" s="38"/>
    </row>
    <row r="17" customFormat="false" ht="15.75" hidden="false" customHeight="true" outlineLevel="0" collapsed="false">
      <c r="A17" s="34" t="n">
        <v>1954</v>
      </c>
      <c r="B17" s="45" t="n">
        <v>886</v>
      </c>
      <c r="C17" s="46"/>
      <c r="D17" s="46"/>
      <c r="E17" s="46"/>
      <c r="F17" s="46"/>
      <c r="G17" s="46" t="n">
        <v>272</v>
      </c>
      <c r="H17" s="46" t="n">
        <v>579</v>
      </c>
      <c r="I17" s="46" t="n">
        <v>4</v>
      </c>
      <c r="J17" s="46" t="n">
        <v>197</v>
      </c>
      <c r="K17" s="46"/>
      <c r="L17" s="46" t="n">
        <v>301</v>
      </c>
      <c r="M17" s="46"/>
      <c r="N17" s="46" t="n">
        <v>269</v>
      </c>
      <c r="O17" s="46"/>
      <c r="P17" s="46" t="n">
        <v>105</v>
      </c>
      <c r="Q17" s="46"/>
      <c r="R17" s="46" t="n">
        <v>872</v>
      </c>
      <c r="S17" s="46"/>
      <c r="T17" s="46" t="n">
        <v>4</v>
      </c>
      <c r="U17" s="46"/>
      <c r="V17" s="46"/>
      <c r="W17" s="46"/>
      <c r="X17" s="46" t="n">
        <v>6</v>
      </c>
      <c r="Y17" s="46"/>
      <c r="Z17" s="46"/>
      <c r="AA17" s="47"/>
      <c r="AB17" s="34" t="n">
        <v>1954</v>
      </c>
      <c r="AC17" s="38"/>
      <c r="AD17" s="38"/>
    </row>
    <row r="18" customFormat="false" ht="15.75" hidden="false" customHeight="true" outlineLevel="0" collapsed="false">
      <c r="A18" s="34" t="n">
        <v>1955</v>
      </c>
      <c r="B18" s="48" t="n">
        <v>826</v>
      </c>
      <c r="C18" s="49" t="n">
        <v>3</v>
      </c>
      <c r="D18" s="49"/>
      <c r="E18" s="49" t="n">
        <v>3</v>
      </c>
      <c r="F18" s="49" t="n">
        <v>49</v>
      </c>
      <c r="G18" s="49" t="n">
        <v>289</v>
      </c>
      <c r="H18" s="49" t="n">
        <v>505</v>
      </c>
      <c r="I18" s="49" t="n">
        <v>2</v>
      </c>
      <c r="J18" s="49" t="n">
        <v>156</v>
      </c>
      <c r="K18" s="49"/>
      <c r="L18" s="49" t="n">
        <v>300</v>
      </c>
      <c r="M18" s="49"/>
      <c r="N18" s="49" t="n">
        <v>268</v>
      </c>
      <c r="O18" s="49"/>
      <c r="P18" s="49" t="n">
        <v>80</v>
      </c>
      <c r="Q18" s="49"/>
      <c r="R18" s="49" t="n">
        <v>804</v>
      </c>
      <c r="S18" s="49"/>
      <c r="T18" s="49" t="n">
        <v>13</v>
      </c>
      <c r="U18" s="49"/>
      <c r="V18" s="49"/>
      <c r="W18" s="49"/>
      <c r="X18" s="49" t="n">
        <v>7</v>
      </c>
      <c r="Y18" s="49"/>
      <c r="Z18" s="49"/>
      <c r="AA18" s="50"/>
      <c r="AB18" s="34" t="n">
        <v>1955</v>
      </c>
      <c r="AC18" s="38"/>
      <c r="AD18" s="38"/>
    </row>
    <row r="19" customFormat="false" ht="15.75" hidden="false" customHeight="true" outlineLevel="0" collapsed="false">
      <c r="A19" s="34" t="n">
        <v>1956</v>
      </c>
      <c r="B19" s="48" t="n">
        <v>846</v>
      </c>
      <c r="C19" s="49" t="n">
        <v>1</v>
      </c>
      <c r="D19" s="49"/>
      <c r="E19" s="49"/>
      <c r="F19" s="49"/>
      <c r="G19" s="49" t="n">
        <v>321</v>
      </c>
      <c r="H19" s="49" t="n">
        <v>567</v>
      </c>
      <c r="I19" s="49" t="n">
        <v>4</v>
      </c>
      <c r="J19" s="49" t="n">
        <v>140</v>
      </c>
      <c r="K19" s="49" t="n">
        <v>89</v>
      </c>
      <c r="L19" s="49" t="n">
        <v>342</v>
      </c>
      <c r="M19" s="49" t="n">
        <v>130</v>
      </c>
      <c r="N19" s="49" t="n">
        <v>259</v>
      </c>
      <c r="O19" s="49" t="n">
        <v>78</v>
      </c>
      <c r="P19" s="49" t="n">
        <v>87</v>
      </c>
      <c r="Q19" s="49" t="n">
        <v>18</v>
      </c>
      <c r="R19" s="49" t="n">
        <v>828</v>
      </c>
      <c r="S19" s="49" t="n">
        <v>315</v>
      </c>
      <c r="T19" s="49" t="n">
        <v>7</v>
      </c>
      <c r="U19" s="49" t="n">
        <v>6</v>
      </c>
      <c r="V19" s="49"/>
      <c r="W19" s="49"/>
      <c r="X19" s="49" t="n">
        <v>7</v>
      </c>
      <c r="Y19" s="49"/>
      <c r="Z19" s="49"/>
      <c r="AA19" s="50"/>
      <c r="AB19" s="34" t="n">
        <v>1956</v>
      </c>
      <c r="AC19" s="38"/>
      <c r="AD19" s="38"/>
    </row>
    <row r="20" customFormat="false" ht="15.75" hidden="false" customHeight="true" outlineLevel="0" collapsed="false">
      <c r="A20" s="34" t="n">
        <v>1957</v>
      </c>
      <c r="B20" s="48" t="n">
        <v>763</v>
      </c>
      <c r="C20" s="49" t="n">
        <v>1</v>
      </c>
      <c r="D20" s="49" t="n">
        <v>1</v>
      </c>
      <c r="E20" s="49"/>
      <c r="F20" s="49"/>
      <c r="G20" s="49" t="n">
        <v>295</v>
      </c>
      <c r="H20" s="49" t="n">
        <v>486</v>
      </c>
      <c r="I20" s="49"/>
      <c r="J20" s="49" t="n">
        <v>127</v>
      </c>
      <c r="K20" s="49" t="n">
        <v>67</v>
      </c>
      <c r="L20" s="49" t="n">
        <v>316</v>
      </c>
      <c r="M20" s="49" t="n">
        <v>133</v>
      </c>
      <c r="N20" s="49" t="n">
        <v>211</v>
      </c>
      <c r="O20" s="49" t="n">
        <v>73</v>
      </c>
      <c r="P20" s="49" t="n">
        <v>88</v>
      </c>
      <c r="Q20" s="49" t="n">
        <v>14</v>
      </c>
      <c r="R20" s="49" t="n">
        <v>742</v>
      </c>
      <c r="S20" s="49" t="n">
        <v>287</v>
      </c>
      <c r="T20" s="49" t="n">
        <v>11</v>
      </c>
      <c r="U20" s="49" t="n">
        <v>8</v>
      </c>
      <c r="V20" s="49"/>
      <c r="W20" s="49"/>
      <c r="X20" s="49" t="n">
        <v>10</v>
      </c>
      <c r="Y20" s="49"/>
      <c r="Z20" s="49"/>
      <c r="AA20" s="50"/>
      <c r="AB20" s="34" t="n">
        <v>1957</v>
      </c>
      <c r="AC20" s="38"/>
      <c r="AD20" s="38"/>
    </row>
    <row r="21" customFormat="false" ht="15.75" hidden="false" customHeight="true" outlineLevel="0" collapsed="false">
      <c r="A21" s="34" t="n">
        <v>1958</v>
      </c>
      <c r="B21" s="48" t="n">
        <v>793</v>
      </c>
      <c r="C21" s="49" t="n">
        <v>2</v>
      </c>
      <c r="D21" s="49"/>
      <c r="E21" s="49" t="n">
        <v>4</v>
      </c>
      <c r="F21" s="49" t="n">
        <v>65</v>
      </c>
      <c r="G21" s="49" t="n">
        <v>297</v>
      </c>
      <c r="H21" s="49" t="n">
        <v>540</v>
      </c>
      <c r="I21" s="49" t="n">
        <v>4</v>
      </c>
      <c r="J21" s="49" t="n">
        <v>145</v>
      </c>
      <c r="K21" s="49" t="n">
        <v>93</v>
      </c>
      <c r="L21" s="49" t="n">
        <v>292</v>
      </c>
      <c r="M21" s="49" t="n">
        <v>125</v>
      </c>
      <c r="N21" s="49" t="n">
        <v>277</v>
      </c>
      <c r="O21" s="49" t="n">
        <v>64</v>
      </c>
      <c r="P21" s="49" t="n">
        <v>56</v>
      </c>
      <c r="Q21" s="49" t="n">
        <v>8</v>
      </c>
      <c r="R21" s="49" t="n">
        <v>770</v>
      </c>
      <c r="S21" s="49" t="n">
        <v>290</v>
      </c>
      <c r="T21" s="49" t="n">
        <v>12</v>
      </c>
      <c r="U21" s="49" t="n">
        <v>7</v>
      </c>
      <c r="V21" s="49"/>
      <c r="W21" s="49"/>
      <c r="X21" s="49" t="n">
        <v>7</v>
      </c>
      <c r="Y21" s="49"/>
      <c r="Z21" s="49"/>
      <c r="AA21" s="50"/>
      <c r="AB21" s="34" t="n">
        <v>1958</v>
      </c>
      <c r="AC21" s="38"/>
      <c r="AD21" s="38"/>
    </row>
    <row r="22" customFormat="false" ht="15.75" hidden="false" customHeight="true" outlineLevel="0" collapsed="false">
      <c r="A22" s="34" t="n">
        <v>1959</v>
      </c>
      <c r="B22" s="48" t="n">
        <v>756</v>
      </c>
      <c r="C22" s="49"/>
      <c r="D22" s="49"/>
      <c r="E22" s="49"/>
      <c r="F22" s="49" t="n">
        <v>54</v>
      </c>
      <c r="G22" s="49" t="n">
        <v>288</v>
      </c>
      <c r="H22" s="49" t="n">
        <v>470</v>
      </c>
      <c r="I22" s="49" t="n">
        <v>2</v>
      </c>
      <c r="J22" s="49" t="n">
        <v>153</v>
      </c>
      <c r="K22" s="49" t="n">
        <v>102</v>
      </c>
      <c r="L22" s="49" t="n">
        <v>290</v>
      </c>
      <c r="M22" s="49" t="n">
        <v>111</v>
      </c>
      <c r="N22" s="49" t="n">
        <v>234</v>
      </c>
      <c r="O22" s="49" t="n">
        <v>60</v>
      </c>
      <c r="P22" s="49" t="n">
        <v>62</v>
      </c>
      <c r="Q22" s="49" t="n">
        <v>13</v>
      </c>
      <c r="R22" s="49" t="n">
        <v>739</v>
      </c>
      <c r="S22" s="49" t="n">
        <v>286</v>
      </c>
      <c r="T22" s="49" t="n">
        <v>5</v>
      </c>
      <c r="U22" s="49" t="n">
        <v>2</v>
      </c>
      <c r="V22" s="49"/>
      <c r="W22" s="49"/>
      <c r="X22" s="49" t="n">
        <v>10</v>
      </c>
      <c r="Y22" s="49"/>
      <c r="Z22" s="49"/>
      <c r="AA22" s="50"/>
      <c r="AB22" s="34" t="n">
        <v>1959</v>
      </c>
      <c r="AC22" s="38"/>
      <c r="AD22" s="38"/>
    </row>
    <row r="23" customFormat="false" ht="15.75" hidden="false" customHeight="true" outlineLevel="0" collapsed="false">
      <c r="A23" s="34" t="n">
        <v>1960</v>
      </c>
      <c r="B23" s="48" t="n">
        <v>692</v>
      </c>
      <c r="C23" s="49"/>
      <c r="D23" s="49"/>
      <c r="E23" s="49" t="n">
        <v>3</v>
      </c>
      <c r="F23" s="49" t="n">
        <v>57</v>
      </c>
      <c r="G23" s="49" t="n">
        <v>262</v>
      </c>
      <c r="H23" s="49" t="n">
        <v>450</v>
      </c>
      <c r="I23" s="49"/>
      <c r="J23" s="49" t="n">
        <v>129</v>
      </c>
      <c r="K23" s="49" t="n">
        <v>85</v>
      </c>
      <c r="L23" s="49" t="n">
        <v>280</v>
      </c>
      <c r="M23" s="49" t="n">
        <v>117</v>
      </c>
      <c r="N23" s="49" t="n">
        <v>219</v>
      </c>
      <c r="O23" s="49" t="n">
        <v>39</v>
      </c>
      <c r="P23" s="49" t="n">
        <v>49</v>
      </c>
      <c r="Q23" s="49" t="n">
        <v>13</v>
      </c>
      <c r="R23" s="49" t="n">
        <v>677</v>
      </c>
      <c r="S23" s="49" t="n">
        <v>254</v>
      </c>
      <c r="T23" s="49" t="n">
        <v>13</v>
      </c>
      <c r="U23" s="49" t="n">
        <v>8</v>
      </c>
      <c r="V23" s="49"/>
      <c r="W23" s="49"/>
      <c r="X23" s="49" t="n">
        <v>2</v>
      </c>
      <c r="Y23" s="49"/>
      <c r="Z23" s="49"/>
      <c r="AA23" s="50"/>
      <c r="AB23" s="34" t="n">
        <v>1960</v>
      </c>
      <c r="AC23" s="38"/>
      <c r="AD23" s="38"/>
    </row>
    <row r="24" customFormat="false" ht="15.75" hidden="false" customHeight="true" outlineLevel="0" collapsed="false">
      <c r="A24" s="34" t="n">
        <v>1961</v>
      </c>
      <c r="B24" s="48" t="n">
        <v>688</v>
      </c>
      <c r="C24" s="49"/>
      <c r="D24" s="49" t="n">
        <v>1</v>
      </c>
      <c r="E24" s="49"/>
      <c r="F24" s="49" t="n">
        <v>61</v>
      </c>
      <c r="G24" s="49" t="n">
        <v>275</v>
      </c>
      <c r="H24" s="49" t="n">
        <v>469</v>
      </c>
      <c r="I24" s="49" t="n">
        <v>3</v>
      </c>
      <c r="J24" s="49" t="n">
        <v>130</v>
      </c>
      <c r="K24" s="49" t="n">
        <v>83</v>
      </c>
      <c r="L24" s="49" t="n">
        <v>272</v>
      </c>
      <c r="M24" s="49" t="n">
        <v>116</v>
      </c>
      <c r="N24" s="49" t="n">
        <v>212</v>
      </c>
      <c r="O24" s="49" t="n">
        <v>52</v>
      </c>
      <c r="P24" s="49" t="n">
        <v>50</v>
      </c>
      <c r="Q24" s="49" t="n">
        <v>15</v>
      </c>
      <c r="R24" s="49" t="n">
        <v>664</v>
      </c>
      <c r="S24" s="49" t="n">
        <v>266</v>
      </c>
      <c r="T24" s="49" t="n">
        <v>15</v>
      </c>
      <c r="U24" s="49" t="n">
        <v>9</v>
      </c>
      <c r="V24" s="49"/>
      <c r="W24" s="49"/>
      <c r="X24" s="49" t="n">
        <v>6</v>
      </c>
      <c r="Y24" s="49"/>
      <c r="Z24" s="49"/>
      <c r="AA24" s="50"/>
      <c r="AB24" s="34" t="n">
        <v>1961</v>
      </c>
      <c r="AC24" s="38"/>
      <c r="AD24" s="38"/>
    </row>
    <row r="25" customFormat="false" ht="15.75" hidden="false" customHeight="true" outlineLevel="0" collapsed="false">
      <c r="A25" s="34" t="n">
        <v>1962</v>
      </c>
      <c r="B25" s="51" t="n">
        <v>710</v>
      </c>
      <c r="C25" s="52" t="n">
        <v>3</v>
      </c>
      <c r="D25" s="52" t="n">
        <v>6</v>
      </c>
      <c r="E25" s="52"/>
      <c r="F25" s="52" t="n">
        <v>57</v>
      </c>
      <c r="G25" s="52" t="n">
        <v>288</v>
      </c>
      <c r="H25" s="52" t="n">
        <v>463</v>
      </c>
      <c r="I25" s="52" t="n">
        <v>5</v>
      </c>
      <c r="J25" s="52" t="n">
        <v>119</v>
      </c>
      <c r="K25" s="52" t="n">
        <v>80</v>
      </c>
      <c r="L25" s="52" t="n">
        <v>272</v>
      </c>
      <c r="M25" s="52" t="n">
        <v>126</v>
      </c>
      <c r="N25" s="52" t="n">
        <v>242</v>
      </c>
      <c r="O25" s="52" t="n">
        <v>61</v>
      </c>
      <c r="P25" s="52" t="n">
        <v>56</v>
      </c>
      <c r="Q25" s="52" t="n">
        <v>16</v>
      </c>
      <c r="R25" s="52" t="n">
        <v>689</v>
      </c>
      <c r="S25" s="52" t="n">
        <v>283</v>
      </c>
      <c r="T25" s="52" t="n">
        <v>7</v>
      </c>
      <c r="U25" s="52" t="n">
        <v>5</v>
      </c>
      <c r="V25" s="52"/>
      <c r="W25" s="52"/>
      <c r="X25" s="52" t="n">
        <v>9</v>
      </c>
      <c r="Y25" s="52"/>
      <c r="Z25" s="52"/>
      <c r="AA25" s="53"/>
      <c r="AB25" s="34" t="n">
        <v>1962</v>
      </c>
      <c r="AC25" s="38"/>
      <c r="AD25" s="38"/>
    </row>
    <row r="26" customFormat="false" ht="24.75" hidden="false" customHeight="true" outlineLevel="0" collapsed="false">
      <c r="A26" s="34"/>
      <c r="B26" s="33" t="s">
        <v>77</v>
      </c>
      <c r="C26" s="33" t="n">
        <v>336</v>
      </c>
      <c r="D26" s="33" t="n">
        <v>192</v>
      </c>
      <c r="E26" s="33" t="n">
        <v>105</v>
      </c>
      <c r="F26" s="33" t="n">
        <v>2</v>
      </c>
      <c r="G26" s="33" t="n">
        <v>37</v>
      </c>
      <c r="H26" s="33"/>
      <c r="I26" s="33" t="n">
        <v>77</v>
      </c>
      <c r="J26" s="33" t="n">
        <v>28</v>
      </c>
      <c r="K26" s="33" t="n">
        <v>42</v>
      </c>
      <c r="L26" s="33" t="n">
        <v>1</v>
      </c>
      <c r="M26" s="33" t="n">
        <v>6</v>
      </c>
      <c r="N26" s="33"/>
      <c r="O26" s="33" t="s">
        <v>78</v>
      </c>
      <c r="P26" s="33" t="n">
        <v>336</v>
      </c>
      <c r="Q26" s="33" t="n">
        <v>192</v>
      </c>
      <c r="R26" s="33" t="n">
        <v>105</v>
      </c>
      <c r="S26" s="33" t="n">
        <v>2</v>
      </c>
      <c r="T26" s="33" t="n">
        <v>37</v>
      </c>
      <c r="U26" s="33"/>
      <c r="V26" s="33" t="n">
        <v>77</v>
      </c>
      <c r="W26" s="33" t="n">
        <v>28</v>
      </c>
      <c r="X26" s="33" t="n">
        <v>42</v>
      </c>
      <c r="Y26" s="33" t="n">
        <v>1</v>
      </c>
      <c r="Z26" s="33" t="n">
        <v>6</v>
      </c>
      <c r="AA26" s="33"/>
      <c r="AB26" s="34"/>
      <c r="AC26" s="38"/>
      <c r="AD26" s="38"/>
    </row>
    <row r="27" customFormat="false" ht="15.75" hidden="false" customHeight="true" outlineLevel="0" collapsed="false">
      <c r="A27" s="34" t="n">
        <v>1954</v>
      </c>
      <c r="B27" s="45" t="n">
        <v>8023</v>
      </c>
      <c r="C27" s="46" t="n">
        <v>203</v>
      </c>
      <c r="D27" s="46" t="n">
        <v>683</v>
      </c>
      <c r="E27" s="46" t="n">
        <v>211</v>
      </c>
      <c r="F27" s="46" t="n">
        <v>493</v>
      </c>
      <c r="G27" s="46" t="n">
        <v>730</v>
      </c>
      <c r="H27" s="46" t="n">
        <v>3564</v>
      </c>
      <c r="I27" s="46"/>
      <c r="J27" s="46" t="n">
        <v>448</v>
      </c>
      <c r="K27" s="46" t="n">
        <v>225</v>
      </c>
      <c r="L27" s="46" t="n">
        <v>92</v>
      </c>
      <c r="M27" s="46" t="n">
        <v>31</v>
      </c>
      <c r="N27" s="46" t="n">
        <v>8</v>
      </c>
      <c r="O27" s="46" t="n">
        <v>1</v>
      </c>
      <c r="P27" s="46" t="n">
        <v>2</v>
      </c>
      <c r="Q27" s="46" t="n">
        <v>1</v>
      </c>
      <c r="R27" s="46" t="n">
        <v>550</v>
      </c>
      <c r="S27" s="46" t="n">
        <v>258</v>
      </c>
      <c r="T27" s="46" t="n">
        <v>571</v>
      </c>
      <c r="U27" s="46" t="n">
        <v>404</v>
      </c>
      <c r="V27" s="46" t="n">
        <v>36</v>
      </c>
      <c r="W27" s="46" t="n">
        <v>33</v>
      </c>
      <c r="X27" s="46" t="n">
        <v>6834</v>
      </c>
      <c r="Y27" s="46" t="n">
        <v>35</v>
      </c>
      <c r="Z27" s="46" t="n">
        <v>6</v>
      </c>
      <c r="AA27" s="47" t="n">
        <v>26</v>
      </c>
      <c r="AB27" s="34" t="n">
        <v>1954</v>
      </c>
      <c r="AC27" s="38"/>
      <c r="AD27" s="38"/>
    </row>
    <row r="28" customFormat="false" ht="15.75" hidden="false" customHeight="true" outlineLevel="0" collapsed="false">
      <c r="A28" s="34" t="n">
        <v>1955</v>
      </c>
      <c r="B28" s="48" t="n">
        <v>9509</v>
      </c>
      <c r="C28" s="49" t="n">
        <v>288</v>
      </c>
      <c r="D28" s="49" t="n">
        <v>987</v>
      </c>
      <c r="E28" s="49" t="n">
        <v>248</v>
      </c>
      <c r="F28" s="49" t="n">
        <v>547</v>
      </c>
      <c r="G28" s="49" t="n">
        <v>845</v>
      </c>
      <c r="H28" s="49" t="n">
        <v>4193</v>
      </c>
      <c r="I28" s="49"/>
      <c r="J28" s="49" t="n">
        <v>479</v>
      </c>
      <c r="K28" s="49" t="n">
        <v>241</v>
      </c>
      <c r="L28" s="49" t="n">
        <v>88</v>
      </c>
      <c r="M28" s="49" t="n">
        <v>26</v>
      </c>
      <c r="N28" s="49" t="s">
        <v>79</v>
      </c>
      <c r="O28" s="49" t="s">
        <v>80</v>
      </c>
      <c r="P28" s="49"/>
      <c r="Q28" s="49"/>
      <c r="R28" s="49" t="n">
        <v>582</v>
      </c>
      <c r="S28" s="49" t="n">
        <v>268</v>
      </c>
      <c r="T28" s="49" t="n">
        <v>645</v>
      </c>
      <c r="U28" s="49" t="n">
        <v>482</v>
      </c>
      <c r="V28" s="49" t="n">
        <v>48</v>
      </c>
      <c r="W28" s="49" t="n">
        <v>43</v>
      </c>
      <c r="X28" s="49" t="n">
        <v>8197</v>
      </c>
      <c r="Y28" s="49" t="n">
        <v>52</v>
      </c>
      <c r="Z28" s="49" t="n">
        <v>11</v>
      </c>
      <c r="AA28" s="50" t="n">
        <v>26</v>
      </c>
      <c r="AB28" s="34" t="n">
        <v>1955</v>
      </c>
      <c r="AC28" s="38"/>
      <c r="AD28" s="38"/>
    </row>
    <row r="29" customFormat="false" ht="15.75" hidden="false" customHeight="true" outlineLevel="0" collapsed="false">
      <c r="A29" s="34" t="n">
        <v>1956</v>
      </c>
      <c r="B29" s="48" t="n">
        <v>11343</v>
      </c>
      <c r="C29" s="49" t="n">
        <v>354</v>
      </c>
      <c r="D29" s="49" t="n">
        <v>1243</v>
      </c>
      <c r="E29" s="49" t="n">
        <v>246</v>
      </c>
      <c r="F29" s="49" t="n">
        <v>643</v>
      </c>
      <c r="G29" s="49" t="n">
        <v>939</v>
      </c>
      <c r="H29" s="49" t="n">
        <v>5143</v>
      </c>
      <c r="I29" s="49"/>
      <c r="J29" s="49" t="n">
        <v>596</v>
      </c>
      <c r="K29" s="49" t="n">
        <v>304</v>
      </c>
      <c r="L29" s="49" t="n">
        <v>109</v>
      </c>
      <c r="M29" s="49" t="n">
        <v>29</v>
      </c>
      <c r="N29" s="49" t="s">
        <v>81</v>
      </c>
      <c r="O29" s="49" t="s">
        <v>82</v>
      </c>
      <c r="P29" s="49"/>
      <c r="Q29" s="49"/>
      <c r="R29" s="49" t="n">
        <v>731</v>
      </c>
      <c r="S29" s="49" t="n">
        <v>336</v>
      </c>
      <c r="T29" s="49" t="n">
        <v>727</v>
      </c>
      <c r="U29" s="49" t="n">
        <v>528</v>
      </c>
      <c r="V29" s="49" t="n">
        <v>42</v>
      </c>
      <c r="W29" s="49" t="n">
        <v>35</v>
      </c>
      <c r="X29" s="49" t="n">
        <v>9811</v>
      </c>
      <c r="Y29" s="49" t="n">
        <v>40</v>
      </c>
      <c r="Z29" s="49" t="n">
        <v>10</v>
      </c>
      <c r="AA29" s="50" t="n">
        <v>22</v>
      </c>
      <c r="AB29" s="34" t="n">
        <v>1956</v>
      </c>
      <c r="AC29" s="38"/>
      <c r="AD29" s="38"/>
    </row>
    <row r="30" customFormat="false" ht="15.75" hidden="false" customHeight="true" outlineLevel="0" collapsed="false">
      <c r="A30" s="34" t="n">
        <v>1957</v>
      </c>
      <c r="B30" s="48" t="n">
        <v>12329</v>
      </c>
      <c r="C30" s="49" t="n">
        <v>383</v>
      </c>
      <c r="D30" s="49" t="n">
        <v>1534</v>
      </c>
      <c r="E30" s="49" t="n">
        <v>345</v>
      </c>
      <c r="F30" s="49" t="n">
        <v>783</v>
      </c>
      <c r="G30" s="49" t="n">
        <v>1168</v>
      </c>
      <c r="H30" s="49" t="n">
        <v>5695</v>
      </c>
      <c r="I30" s="49"/>
      <c r="J30" s="49" t="n">
        <v>661</v>
      </c>
      <c r="K30" s="49" t="n">
        <v>337</v>
      </c>
      <c r="L30" s="49" t="n">
        <v>126</v>
      </c>
      <c r="M30" s="49" t="n">
        <v>41</v>
      </c>
      <c r="N30" s="49" t="s">
        <v>83</v>
      </c>
      <c r="O30" s="49" t="s">
        <v>84</v>
      </c>
      <c r="P30" s="49"/>
      <c r="Q30" s="49"/>
      <c r="R30" s="49" t="n">
        <v>807</v>
      </c>
      <c r="S30" s="49" t="n">
        <v>380</v>
      </c>
      <c r="T30" s="49" t="n">
        <v>865</v>
      </c>
      <c r="U30" s="49" t="n">
        <v>663</v>
      </c>
      <c r="V30" s="49" t="n">
        <v>54</v>
      </c>
      <c r="W30" s="49" t="n">
        <v>49</v>
      </c>
      <c r="X30" s="49" t="n">
        <v>10524</v>
      </c>
      <c r="Y30" s="49" t="n">
        <v>76</v>
      </c>
      <c r="Z30" s="49" t="n">
        <v>35</v>
      </c>
      <c r="AA30" s="50" t="n">
        <v>44</v>
      </c>
      <c r="AB30" s="34" t="n">
        <v>1957</v>
      </c>
      <c r="AC30" s="38"/>
      <c r="AD30" s="38"/>
    </row>
    <row r="31" customFormat="false" ht="15.75" hidden="false" customHeight="true" outlineLevel="0" collapsed="false">
      <c r="A31" s="34" t="n">
        <v>1958</v>
      </c>
      <c r="B31" s="48" t="n">
        <v>13964</v>
      </c>
      <c r="C31" s="49" t="n">
        <v>433</v>
      </c>
      <c r="D31" s="49" t="n">
        <v>1977</v>
      </c>
      <c r="E31" s="49" t="n">
        <v>403</v>
      </c>
      <c r="F31" s="49" t="n">
        <v>956</v>
      </c>
      <c r="G31" s="49" t="n">
        <v>1268</v>
      </c>
      <c r="H31" s="49" t="n">
        <v>6556</v>
      </c>
      <c r="I31" s="49"/>
      <c r="J31" s="49" t="n">
        <v>772</v>
      </c>
      <c r="K31" s="49" t="n">
        <v>366</v>
      </c>
      <c r="L31" s="49" t="n">
        <v>116</v>
      </c>
      <c r="M31" s="49" t="n">
        <v>30</v>
      </c>
      <c r="N31" s="49" t="s">
        <v>85</v>
      </c>
      <c r="O31" s="49" t="s">
        <v>86</v>
      </c>
      <c r="P31" s="49"/>
      <c r="Q31" s="49"/>
      <c r="R31" s="49" t="n">
        <v>916</v>
      </c>
      <c r="S31" s="49" t="n">
        <v>401</v>
      </c>
      <c r="T31" s="49" t="n">
        <v>1002</v>
      </c>
      <c r="U31" s="49" t="n">
        <v>723</v>
      </c>
      <c r="V31" s="49" t="n">
        <v>56</v>
      </c>
      <c r="W31" s="49" t="n">
        <v>51</v>
      </c>
      <c r="X31" s="49" t="n">
        <v>11897</v>
      </c>
      <c r="Y31" s="49" t="n">
        <v>93</v>
      </c>
      <c r="Z31" s="49" t="n">
        <v>26</v>
      </c>
      <c r="AA31" s="50" t="n">
        <v>67</v>
      </c>
      <c r="AB31" s="34" t="n">
        <v>1958</v>
      </c>
      <c r="AC31" s="38"/>
      <c r="AD31" s="38"/>
    </row>
    <row r="32" customFormat="false" ht="15.75" hidden="false" customHeight="true" outlineLevel="0" collapsed="false">
      <c r="A32" s="34" t="n">
        <v>1959</v>
      </c>
      <c r="B32" s="48" t="n">
        <v>15605</v>
      </c>
      <c r="C32" s="49" t="n">
        <v>591</v>
      </c>
      <c r="D32" s="49" t="n">
        <v>2405</v>
      </c>
      <c r="E32" s="49" t="n">
        <v>481</v>
      </c>
      <c r="F32" s="49" t="n">
        <v>1025</v>
      </c>
      <c r="G32" s="49" t="n">
        <v>1431</v>
      </c>
      <c r="H32" s="49" t="n">
        <v>7089</v>
      </c>
      <c r="I32" s="49"/>
      <c r="J32" s="49" t="n">
        <v>941</v>
      </c>
      <c r="K32" s="49" t="n">
        <v>467</v>
      </c>
      <c r="L32" s="49" t="n">
        <v>148</v>
      </c>
      <c r="M32" s="49" t="n">
        <v>56</v>
      </c>
      <c r="N32" s="49" t="s">
        <v>85</v>
      </c>
      <c r="O32" s="49" t="s">
        <v>86</v>
      </c>
      <c r="P32" s="49"/>
      <c r="Q32" s="49"/>
      <c r="R32" s="49" t="n">
        <v>1117</v>
      </c>
      <c r="S32" s="49" t="n">
        <v>528</v>
      </c>
      <c r="T32" s="49" t="n">
        <v>950</v>
      </c>
      <c r="U32" s="49" t="n">
        <v>698</v>
      </c>
      <c r="V32" s="49" t="n">
        <v>84</v>
      </c>
      <c r="W32" s="49" t="n">
        <v>76</v>
      </c>
      <c r="X32" s="49" t="n">
        <v>13373</v>
      </c>
      <c r="Y32" s="49" t="n">
        <v>129</v>
      </c>
      <c r="Z32" s="49" t="n">
        <v>23</v>
      </c>
      <c r="AA32" s="50" t="n">
        <v>58</v>
      </c>
      <c r="AB32" s="34" t="n">
        <v>1959</v>
      </c>
      <c r="AC32" s="38"/>
      <c r="AD32" s="38"/>
    </row>
    <row r="33" customFormat="false" ht="15.75" hidden="false" customHeight="true" outlineLevel="0" collapsed="false">
      <c r="A33" s="34" t="n">
        <v>1960</v>
      </c>
      <c r="B33" s="48" t="n">
        <v>19557</v>
      </c>
      <c r="C33" s="49" t="n">
        <v>756</v>
      </c>
      <c r="D33" s="49" t="n">
        <v>3278</v>
      </c>
      <c r="E33" s="49" t="n">
        <v>715</v>
      </c>
      <c r="F33" s="49" t="n">
        <v>1390</v>
      </c>
      <c r="G33" s="49" t="n">
        <v>2292</v>
      </c>
      <c r="H33" s="49" t="n">
        <v>8403</v>
      </c>
      <c r="I33" s="49"/>
      <c r="J33" s="49" t="n">
        <v>1750</v>
      </c>
      <c r="K33" s="49" t="n">
        <v>1119</v>
      </c>
      <c r="L33" s="49" t="n">
        <v>192</v>
      </c>
      <c r="M33" s="49" t="n">
        <v>57</v>
      </c>
      <c r="N33" s="49" t="n">
        <v>16</v>
      </c>
      <c r="O33" s="49" t="n">
        <v>4</v>
      </c>
      <c r="P33" s="49" t="n">
        <v>2</v>
      </c>
      <c r="Q33" s="49"/>
      <c r="R33" s="49" t="n">
        <v>1960</v>
      </c>
      <c r="S33" s="49" t="n">
        <v>1180</v>
      </c>
      <c r="T33" s="49" t="n">
        <v>1093</v>
      </c>
      <c r="U33" s="49" t="n">
        <v>803</v>
      </c>
      <c r="V33" s="49" t="n">
        <v>109</v>
      </c>
      <c r="W33" s="49" t="n">
        <v>95</v>
      </c>
      <c r="X33" s="49" t="n">
        <v>16307</v>
      </c>
      <c r="Y33" s="49" t="n">
        <v>214</v>
      </c>
      <c r="Z33" s="49" t="n">
        <v>26</v>
      </c>
      <c r="AA33" s="50" t="n">
        <v>62</v>
      </c>
      <c r="AB33" s="34" t="n">
        <v>1960</v>
      </c>
      <c r="AC33" s="38"/>
      <c r="AD33" s="38"/>
    </row>
    <row r="34" customFormat="false" ht="15.75" hidden="false" customHeight="true" outlineLevel="0" collapsed="false">
      <c r="A34" s="34" t="n">
        <v>1961</v>
      </c>
      <c r="B34" s="48" t="n">
        <v>12724</v>
      </c>
      <c r="C34" s="49" t="n">
        <v>243</v>
      </c>
      <c r="D34" s="49" t="n">
        <v>2244</v>
      </c>
      <c r="E34" s="49" t="n">
        <v>929</v>
      </c>
      <c r="F34" s="49" t="n">
        <v>1245</v>
      </c>
      <c r="G34" s="49" t="n">
        <v>3253</v>
      </c>
      <c r="H34" s="49" t="n">
        <v>5573</v>
      </c>
      <c r="I34" s="49"/>
      <c r="J34" s="49" t="n">
        <v>2429</v>
      </c>
      <c r="K34" s="49" t="n">
        <v>1637</v>
      </c>
      <c r="L34" s="49" t="n">
        <v>203</v>
      </c>
      <c r="M34" s="49" t="n">
        <v>62</v>
      </c>
      <c r="N34" s="49" t="n">
        <v>30</v>
      </c>
      <c r="O34" s="49" t="n">
        <v>5</v>
      </c>
      <c r="P34" s="49" t="n">
        <v>2</v>
      </c>
      <c r="Q34" s="49"/>
      <c r="R34" s="49" t="n">
        <v>2664</v>
      </c>
      <c r="S34" s="49" t="n">
        <v>1704</v>
      </c>
      <c r="T34" s="49" t="n">
        <v>1522</v>
      </c>
      <c r="U34" s="49" t="n">
        <v>1126</v>
      </c>
      <c r="V34" s="49" t="n">
        <v>162</v>
      </c>
      <c r="W34" s="49" t="n">
        <v>152</v>
      </c>
      <c r="X34" s="49" t="n">
        <v>8292</v>
      </c>
      <c r="Y34" s="49" t="n">
        <v>271</v>
      </c>
      <c r="Z34" s="49" t="n">
        <v>21</v>
      </c>
      <c r="AA34" s="50" t="n">
        <v>63</v>
      </c>
      <c r="AB34" s="34" t="n">
        <v>1961</v>
      </c>
      <c r="AC34" s="38"/>
      <c r="AD34" s="38"/>
    </row>
    <row r="35" customFormat="false" ht="15.75" hidden="false" customHeight="true" outlineLevel="0" collapsed="false">
      <c r="A35" s="34" t="n">
        <v>1962</v>
      </c>
      <c r="B35" s="51" t="n">
        <v>13971</v>
      </c>
      <c r="C35" s="52" t="n">
        <v>320</v>
      </c>
      <c r="D35" s="52" t="n">
        <v>2921</v>
      </c>
      <c r="E35" s="52" t="n">
        <v>908</v>
      </c>
      <c r="F35" s="52" t="n">
        <v>1277</v>
      </c>
      <c r="G35" s="52" t="n">
        <v>3689</v>
      </c>
      <c r="H35" s="52" t="n">
        <v>6132</v>
      </c>
      <c r="I35" s="52"/>
      <c r="J35" s="52" t="n">
        <v>2496</v>
      </c>
      <c r="K35" s="52" t="n">
        <v>1961</v>
      </c>
      <c r="L35" s="52" t="n">
        <v>296</v>
      </c>
      <c r="M35" s="52" t="n">
        <v>90</v>
      </c>
      <c r="N35" s="52" t="n">
        <v>44</v>
      </c>
      <c r="O35" s="52" t="n">
        <v>5</v>
      </c>
      <c r="P35" s="52" t="n">
        <v>5</v>
      </c>
      <c r="Q35" s="52" t="n">
        <v>1</v>
      </c>
      <c r="R35" s="52" t="n">
        <v>2841</v>
      </c>
      <c r="S35" s="52" t="n">
        <v>1757</v>
      </c>
      <c r="T35" s="52" t="n">
        <v>2078</v>
      </c>
      <c r="U35" s="52" t="n">
        <v>1477</v>
      </c>
      <c r="V35" s="52" t="n">
        <v>162</v>
      </c>
      <c r="W35" s="52" t="n">
        <v>152</v>
      </c>
      <c r="X35" s="52" t="n">
        <v>8801</v>
      </c>
      <c r="Y35" s="52" t="n">
        <v>303</v>
      </c>
      <c r="Z35" s="52" t="n">
        <v>15</v>
      </c>
      <c r="AA35" s="53" t="n">
        <v>74</v>
      </c>
      <c r="AB35" s="34" t="n">
        <v>1962</v>
      </c>
      <c r="AC35" s="38"/>
      <c r="AD35" s="38"/>
    </row>
    <row r="36" customFormat="false" ht="24.75" hidden="false" customHeight="true" outlineLevel="0" collapsed="false">
      <c r="A36" s="34"/>
      <c r="B36" s="33" t="s">
        <v>87</v>
      </c>
      <c r="C36" s="33"/>
      <c r="D36" s="33"/>
      <c r="E36" s="33"/>
      <c r="F36" s="33"/>
      <c r="G36" s="33"/>
      <c r="H36" s="33"/>
      <c r="I36" s="33"/>
      <c r="J36" s="33"/>
      <c r="K36" s="33"/>
      <c r="L36" s="33"/>
      <c r="M36" s="33"/>
      <c r="N36" s="33"/>
      <c r="O36" s="33" t="s">
        <v>88</v>
      </c>
      <c r="P36" s="33"/>
      <c r="Q36" s="33"/>
      <c r="R36" s="33"/>
      <c r="S36" s="33"/>
      <c r="T36" s="33"/>
      <c r="U36" s="33"/>
      <c r="V36" s="33"/>
      <c r="W36" s="33"/>
      <c r="X36" s="33"/>
      <c r="Y36" s="33"/>
      <c r="Z36" s="33"/>
      <c r="AA36" s="33"/>
      <c r="AB36" s="34"/>
      <c r="AC36" s="38"/>
      <c r="AD36" s="38"/>
    </row>
    <row r="37" customFormat="false" ht="15.75" hidden="false" customHeight="true" outlineLevel="0" collapsed="false">
      <c r="A37" s="34" t="n">
        <v>1954</v>
      </c>
      <c r="B37" s="45" t="n">
        <v>2976</v>
      </c>
      <c r="C37" s="46" t="n">
        <v>204</v>
      </c>
      <c r="D37" s="46"/>
      <c r="E37" s="46"/>
      <c r="F37" s="46"/>
      <c r="G37" s="46" t="n">
        <v>398</v>
      </c>
      <c r="H37" s="46" t="n">
        <v>1536</v>
      </c>
      <c r="I37" s="46"/>
      <c r="J37" s="46" t="n">
        <v>153</v>
      </c>
      <c r="K37" s="46" t="n">
        <v>56</v>
      </c>
      <c r="L37" s="46" t="n">
        <v>21</v>
      </c>
      <c r="M37" s="46" t="n">
        <v>13</v>
      </c>
      <c r="N37" s="46" t="n">
        <v>4</v>
      </c>
      <c r="O37" s="46" t="n">
        <v>1</v>
      </c>
      <c r="P37" s="46"/>
      <c r="Q37" s="46"/>
      <c r="R37" s="46" t="n">
        <v>178</v>
      </c>
      <c r="S37" s="46" t="n">
        <v>70</v>
      </c>
      <c r="T37" s="46" t="n">
        <v>932</v>
      </c>
      <c r="U37" s="46" t="n">
        <v>328</v>
      </c>
      <c r="V37" s="46" t="n">
        <v>2</v>
      </c>
      <c r="W37" s="46"/>
      <c r="X37" s="46" t="n">
        <v>1863</v>
      </c>
      <c r="Y37" s="46"/>
      <c r="Z37" s="46" t="n">
        <v>1</v>
      </c>
      <c r="AA37" s="47"/>
      <c r="AB37" s="34" t="n">
        <v>1954</v>
      </c>
      <c r="AC37" s="38"/>
      <c r="AD37" s="38"/>
    </row>
    <row r="38" customFormat="false" ht="15.75" hidden="false" customHeight="true" outlineLevel="0" collapsed="false">
      <c r="A38" s="34" t="n">
        <v>1955</v>
      </c>
      <c r="B38" s="48" t="n">
        <v>2714</v>
      </c>
      <c r="C38" s="49" t="n">
        <v>145</v>
      </c>
      <c r="D38" s="49" t="n">
        <v>276</v>
      </c>
      <c r="E38" s="49" t="n">
        <v>9</v>
      </c>
      <c r="F38" s="49" t="n">
        <v>42</v>
      </c>
      <c r="G38" s="49" t="n">
        <v>356</v>
      </c>
      <c r="H38" s="49" t="n">
        <v>1375</v>
      </c>
      <c r="I38" s="49"/>
      <c r="J38" s="49" t="n">
        <v>122</v>
      </c>
      <c r="K38" s="49" t="n">
        <v>54</v>
      </c>
      <c r="L38" s="49" t="n">
        <v>18</v>
      </c>
      <c r="M38" s="49" t="n">
        <v>6</v>
      </c>
      <c r="N38" s="49" t="n">
        <v>4</v>
      </c>
      <c r="O38" s="49" t="n">
        <v>2</v>
      </c>
      <c r="P38" s="49"/>
      <c r="Q38" s="49"/>
      <c r="R38" s="49" t="n">
        <v>144</v>
      </c>
      <c r="S38" s="49" t="n">
        <v>62</v>
      </c>
      <c r="T38" s="49" t="n">
        <v>910</v>
      </c>
      <c r="U38" s="49" t="n">
        <v>294</v>
      </c>
      <c r="V38" s="49" t="n">
        <v>2</v>
      </c>
      <c r="W38" s="49"/>
      <c r="X38" s="49" t="n">
        <v>1657</v>
      </c>
      <c r="Y38" s="49"/>
      <c r="Z38" s="49"/>
      <c r="AA38" s="50" t="n">
        <v>1</v>
      </c>
      <c r="AB38" s="34" t="n">
        <v>1955</v>
      </c>
      <c r="AC38" s="38"/>
      <c r="AD38" s="38"/>
    </row>
    <row r="39" customFormat="false" ht="15.75" hidden="false" customHeight="true" outlineLevel="0" collapsed="false">
      <c r="A39" s="34" t="n">
        <v>1956</v>
      </c>
      <c r="B39" s="48" t="n">
        <v>3150</v>
      </c>
      <c r="C39" s="49" t="n">
        <v>186</v>
      </c>
      <c r="D39" s="49" t="n">
        <v>469</v>
      </c>
      <c r="E39" s="49" t="n">
        <v>10</v>
      </c>
      <c r="F39" s="49" t="n">
        <v>53</v>
      </c>
      <c r="G39" s="49" t="n">
        <v>374</v>
      </c>
      <c r="H39" s="49" t="n">
        <v>1579</v>
      </c>
      <c r="I39" s="49"/>
      <c r="J39" s="49" t="n">
        <v>171</v>
      </c>
      <c r="K39" s="49" t="n">
        <v>70</v>
      </c>
      <c r="L39" s="49" t="n">
        <v>20</v>
      </c>
      <c r="M39" s="49" t="n">
        <v>4</v>
      </c>
      <c r="N39" s="49"/>
      <c r="O39" s="49"/>
      <c r="P39" s="49"/>
      <c r="Q39" s="49"/>
      <c r="R39" s="49" t="n">
        <v>191</v>
      </c>
      <c r="S39" s="49" t="n">
        <v>74</v>
      </c>
      <c r="T39" s="49" t="n">
        <v>807</v>
      </c>
      <c r="U39" s="49" t="n">
        <v>300</v>
      </c>
      <c r="V39" s="49" t="n">
        <v>1</v>
      </c>
      <c r="W39" s="49"/>
      <c r="X39" s="49" t="n">
        <v>2151</v>
      </c>
      <c r="Y39" s="49"/>
      <c r="Z39" s="49"/>
      <c r="AA39" s="50"/>
      <c r="AB39" s="34" t="n">
        <v>1956</v>
      </c>
      <c r="AC39" s="38"/>
      <c r="AD39" s="38"/>
    </row>
    <row r="40" customFormat="false" ht="15.75" hidden="false" customHeight="true" outlineLevel="0" collapsed="false">
      <c r="A40" s="34" t="n">
        <v>1957</v>
      </c>
      <c r="B40" s="48" t="n">
        <v>2697</v>
      </c>
      <c r="C40" s="49" t="n">
        <v>187</v>
      </c>
      <c r="D40" s="49" t="n">
        <v>402</v>
      </c>
      <c r="E40" s="49" t="n">
        <v>12</v>
      </c>
      <c r="F40" s="49" t="n">
        <v>63</v>
      </c>
      <c r="G40" s="49" t="n">
        <v>331</v>
      </c>
      <c r="H40" s="49" t="n">
        <v>1397</v>
      </c>
      <c r="I40" s="49"/>
      <c r="J40" s="49" t="n">
        <v>152</v>
      </c>
      <c r="K40" s="49" t="n">
        <v>72</v>
      </c>
      <c r="L40" s="49" t="n">
        <v>14</v>
      </c>
      <c r="M40" s="49" t="n">
        <v>1</v>
      </c>
      <c r="N40" s="49" t="n">
        <v>2</v>
      </c>
      <c r="O40" s="49"/>
      <c r="P40" s="49" t="n">
        <v>1</v>
      </c>
      <c r="Q40" s="49"/>
      <c r="R40" s="49" t="n">
        <v>169</v>
      </c>
      <c r="S40" s="49" t="n">
        <v>77</v>
      </c>
      <c r="T40" s="49" t="n">
        <v>686</v>
      </c>
      <c r="U40" s="49" t="n">
        <v>254</v>
      </c>
      <c r="V40" s="49" t="n">
        <v>7</v>
      </c>
      <c r="W40" s="49"/>
      <c r="X40" s="49" t="n">
        <v>1834</v>
      </c>
      <c r="Y40" s="49" t="n">
        <v>1</v>
      </c>
      <c r="Z40" s="49" t="n">
        <v>1</v>
      </c>
      <c r="AA40" s="50"/>
      <c r="AB40" s="34" t="n">
        <v>1957</v>
      </c>
      <c r="AC40" s="38"/>
      <c r="AD40" s="38"/>
    </row>
    <row r="41" customFormat="false" ht="15.75" hidden="false" customHeight="true" outlineLevel="0" collapsed="false">
      <c r="A41" s="34" t="n">
        <v>1958</v>
      </c>
      <c r="B41" s="48" t="n">
        <v>3087</v>
      </c>
      <c r="C41" s="49" t="n">
        <v>204</v>
      </c>
      <c r="D41" s="49" t="n">
        <v>450</v>
      </c>
      <c r="E41" s="49" t="n">
        <v>8</v>
      </c>
      <c r="F41" s="49" t="n">
        <v>45</v>
      </c>
      <c r="G41" s="49" t="n">
        <v>458</v>
      </c>
      <c r="H41" s="49" t="n">
        <v>1638</v>
      </c>
      <c r="I41" s="49" t="n">
        <v>3</v>
      </c>
      <c r="J41" s="49" t="n">
        <v>166</v>
      </c>
      <c r="K41" s="49" t="n">
        <v>71</v>
      </c>
      <c r="L41" s="49" t="n">
        <v>16</v>
      </c>
      <c r="M41" s="49" t="n">
        <v>5</v>
      </c>
      <c r="N41" s="49" t="n">
        <v>2</v>
      </c>
      <c r="O41" s="49" t="n">
        <v>1</v>
      </c>
      <c r="P41" s="49"/>
      <c r="Q41" s="49"/>
      <c r="R41" s="49" t="n">
        <v>184</v>
      </c>
      <c r="S41" s="49" t="n">
        <v>77</v>
      </c>
      <c r="T41" s="49" t="n">
        <v>900</v>
      </c>
      <c r="U41" s="49" t="n">
        <v>381</v>
      </c>
      <c r="V41" s="49"/>
      <c r="W41" s="49"/>
      <c r="X41" s="49" t="n">
        <v>2000</v>
      </c>
      <c r="Y41" s="49"/>
      <c r="Z41" s="49"/>
      <c r="AA41" s="50"/>
      <c r="AB41" s="34" t="n">
        <v>1958</v>
      </c>
      <c r="AC41" s="38"/>
      <c r="AD41" s="38"/>
    </row>
    <row r="42" customFormat="false" ht="15.75" hidden="false" customHeight="true" outlineLevel="0" collapsed="false">
      <c r="A42" s="34" t="n">
        <v>1959</v>
      </c>
      <c r="B42" s="48" t="n">
        <v>3027</v>
      </c>
      <c r="C42" s="49" t="n">
        <v>198</v>
      </c>
      <c r="D42" s="49" t="n">
        <v>452</v>
      </c>
      <c r="E42" s="49" t="n">
        <v>3</v>
      </c>
      <c r="F42" s="49" t="n">
        <v>61</v>
      </c>
      <c r="G42" s="49" t="n">
        <v>424</v>
      </c>
      <c r="H42" s="49" t="n">
        <v>1652</v>
      </c>
      <c r="I42" s="49"/>
      <c r="J42" s="49" t="n">
        <v>183</v>
      </c>
      <c r="K42" s="49" t="n">
        <v>55</v>
      </c>
      <c r="L42" s="49" t="n">
        <v>9</v>
      </c>
      <c r="M42" s="49" t="n">
        <v>3</v>
      </c>
      <c r="N42" s="49" t="n">
        <v>4</v>
      </c>
      <c r="O42" s="49" t="n">
        <v>2</v>
      </c>
      <c r="P42" s="49"/>
      <c r="Q42" s="49"/>
      <c r="R42" s="49" t="n">
        <v>196</v>
      </c>
      <c r="S42" s="49" t="n">
        <v>60</v>
      </c>
      <c r="T42" s="49" t="n">
        <v>909</v>
      </c>
      <c r="U42" s="49" t="n">
        <v>364</v>
      </c>
      <c r="V42" s="49"/>
      <c r="W42" s="49"/>
      <c r="X42" s="49" t="n">
        <v>1922</v>
      </c>
      <c r="Y42" s="49"/>
      <c r="Z42" s="49"/>
      <c r="AA42" s="50"/>
      <c r="AB42" s="34" t="n">
        <v>1959</v>
      </c>
      <c r="AC42" s="38"/>
      <c r="AD42" s="38"/>
    </row>
    <row r="43" customFormat="false" ht="15.75" hidden="false" customHeight="true" outlineLevel="0" collapsed="false">
      <c r="A43" s="34" t="n">
        <v>1960</v>
      </c>
      <c r="B43" s="48" t="n">
        <v>2821</v>
      </c>
      <c r="C43" s="49" t="n">
        <v>232</v>
      </c>
      <c r="D43" s="49" t="n">
        <v>644</v>
      </c>
      <c r="E43" s="49" t="n">
        <v>9</v>
      </c>
      <c r="F43" s="49" t="n">
        <v>79</v>
      </c>
      <c r="G43" s="49" t="n">
        <v>364</v>
      </c>
      <c r="H43" s="49" t="n">
        <v>1405</v>
      </c>
      <c r="I43" s="49" t="n">
        <v>1</v>
      </c>
      <c r="J43" s="49" t="n">
        <v>194</v>
      </c>
      <c r="K43" s="49" t="n">
        <v>69</v>
      </c>
      <c r="L43" s="49" t="n">
        <v>21</v>
      </c>
      <c r="M43" s="49" t="n">
        <v>7</v>
      </c>
      <c r="N43" s="49" t="n">
        <v>1</v>
      </c>
      <c r="O43" s="49"/>
      <c r="P43" s="49" t="n">
        <v>1</v>
      </c>
      <c r="Q43" s="49" t="n">
        <v>1</v>
      </c>
      <c r="R43" s="49" t="n">
        <v>217</v>
      </c>
      <c r="S43" s="49" t="n">
        <v>77</v>
      </c>
      <c r="T43" s="49" t="n">
        <v>711</v>
      </c>
      <c r="U43" s="49" t="n">
        <v>287</v>
      </c>
      <c r="V43" s="49"/>
      <c r="W43" s="49"/>
      <c r="X43" s="49" t="n">
        <v>1892</v>
      </c>
      <c r="Y43" s="49"/>
      <c r="Z43" s="49"/>
      <c r="AA43" s="50"/>
      <c r="AB43" s="34" t="n">
        <v>1960</v>
      </c>
      <c r="AC43" s="38"/>
      <c r="AD43" s="38"/>
    </row>
    <row r="44" customFormat="false" ht="15.75" hidden="false" customHeight="true" outlineLevel="0" collapsed="false">
      <c r="A44" s="34" t="n">
        <v>1961</v>
      </c>
      <c r="B44" s="48" t="n">
        <v>1768</v>
      </c>
      <c r="C44" s="49" t="n">
        <v>166</v>
      </c>
      <c r="D44" s="49" t="n">
        <v>430</v>
      </c>
      <c r="E44" s="49" t="n">
        <v>6</v>
      </c>
      <c r="F44" s="49" t="n">
        <v>54</v>
      </c>
      <c r="G44" s="49" t="n">
        <v>291</v>
      </c>
      <c r="H44" s="49" t="n">
        <v>910</v>
      </c>
      <c r="I44" s="49"/>
      <c r="J44" s="49" t="n">
        <v>187</v>
      </c>
      <c r="K44" s="49" t="n">
        <v>63</v>
      </c>
      <c r="L44" s="49" t="n">
        <v>17</v>
      </c>
      <c r="M44" s="49" t="n">
        <v>9</v>
      </c>
      <c r="N44" s="49"/>
      <c r="O44" s="49"/>
      <c r="P44" s="49"/>
      <c r="Q44" s="49"/>
      <c r="R44" s="49" t="n">
        <v>204</v>
      </c>
      <c r="S44" s="49" t="n">
        <v>72</v>
      </c>
      <c r="T44" s="49" t="n">
        <v>486</v>
      </c>
      <c r="U44" s="49" t="n">
        <v>218</v>
      </c>
      <c r="V44" s="49"/>
      <c r="W44" s="49"/>
      <c r="X44" s="49" t="n">
        <v>1078</v>
      </c>
      <c r="Y44" s="49" t="n">
        <v>1</v>
      </c>
      <c r="Z44" s="49"/>
      <c r="AA44" s="50"/>
      <c r="AB44" s="34" t="n">
        <v>1961</v>
      </c>
      <c r="AC44" s="38"/>
      <c r="AD44" s="38"/>
    </row>
    <row r="45" customFormat="false" ht="15.75" hidden="false" customHeight="true" outlineLevel="0" collapsed="false">
      <c r="A45" s="34" t="n">
        <v>1962</v>
      </c>
      <c r="B45" s="54" t="n">
        <v>2132</v>
      </c>
      <c r="C45" s="55" t="n">
        <v>144</v>
      </c>
      <c r="D45" s="55" t="n">
        <v>504</v>
      </c>
      <c r="E45" s="55" t="n">
        <v>5</v>
      </c>
      <c r="F45" s="55" t="n">
        <v>49</v>
      </c>
      <c r="G45" s="55" t="n">
        <v>574</v>
      </c>
      <c r="H45" s="55" t="n">
        <v>1154</v>
      </c>
      <c r="I45" s="55"/>
      <c r="J45" s="55" t="n">
        <v>217</v>
      </c>
      <c r="K45" s="55" t="n">
        <v>80</v>
      </c>
      <c r="L45" s="55" t="n">
        <v>8</v>
      </c>
      <c r="M45" s="55" t="n">
        <v>3</v>
      </c>
      <c r="N45" s="55" t="n">
        <v>1</v>
      </c>
      <c r="O45" s="52"/>
      <c r="P45" s="52" t="n">
        <v>2</v>
      </c>
      <c r="Q45" s="52" t="n">
        <v>2</v>
      </c>
      <c r="R45" s="52" t="n">
        <v>228</v>
      </c>
      <c r="S45" s="52" t="n">
        <v>85</v>
      </c>
      <c r="T45" s="52" t="n">
        <v>834</v>
      </c>
      <c r="U45" s="52" t="n">
        <v>489</v>
      </c>
      <c r="V45" s="52" t="n">
        <v>1</v>
      </c>
      <c r="W45" s="52"/>
      <c r="X45" s="52" t="n">
        <v>1069</v>
      </c>
      <c r="Y45" s="52"/>
      <c r="Z45" s="52"/>
      <c r="AA45" s="53"/>
      <c r="AB45" s="34" t="n">
        <v>1962</v>
      </c>
      <c r="AC45" s="38"/>
      <c r="AD45" s="38"/>
    </row>
    <row r="46" customFormat="false" ht="24" hidden="false" customHeight="true" outlineLevel="0" collapsed="false">
      <c r="A46" s="28" t="s">
        <v>89</v>
      </c>
      <c r="B46" s="28"/>
      <c r="C46" s="28"/>
      <c r="D46" s="28"/>
      <c r="E46" s="28"/>
      <c r="F46" s="28"/>
      <c r="G46" s="28"/>
      <c r="H46" s="28"/>
      <c r="I46" s="28"/>
      <c r="J46" s="28"/>
      <c r="K46" s="28"/>
      <c r="L46" s="28"/>
      <c r="M46" s="28"/>
      <c r="N46" s="28"/>
      <c r="O46" s="56" t="s">
        <v>90</v>
      </c>
      <c r="P46" s="56"/>
      <c r="Q46" s="56"/>
      <c r="R46" s="56"/>
      <c r="S46" s="56"/>
      <c r="T46" s="56"/>
      <c r="U46" s="56"/>
      <c r="V46" s="56"/>
      <c r="W46" s="56"/>
      <c r="X46" s="56"/>
      <c r="Y46" s="56"/>
      <c r="Z46" s="56"/>
      <c r="AA46" s="56"/>
      <c r="AB46" s="56"/>
      <c r="AC46" s="38"/>
      <c r="AD46" s="38"/>
    </row>
  </sheetData>
  <sheetProtection sheet="true" objects="true" scenarios="true"/>
  <mergeCells count="43">
    <mergeCell ref="A1:AB1"/>
    <mergeCell ref="B2:B5"/>
    <mergeCell ref="C2:H2"/>
    <mergeCell ref="I2:N2"/>
    <mergeCell ref="O2:AA2"/>
    <mergeCell ref="A3:A5"/>
    <mergeCell ref="C3:F3"/>
    <mergeCell ref="G3:G5"/>
    <mergeCell ref="H3:H5"/>
    <mergeCell ref="I3:I5"/>
    <mergeCell ref="J3:N3"/>
    <mergeCell ref="O3:S3"/>
    <mergeCell ref="T3:U3"/>
    <mergeCell ref="V3:W3"/>
    <mergeCell ref="X3:Y3"/>
    <mergeCell ref="Z3:Z5"/>
    <mergeCell ref="AA3:AA5"/>
    <mergeCell ref="AB3:AB5"/>
    <mergeCell ref="C4:C5"/>
    <mergeCell ref="D4:D5"/>
    <mergeCell ref="E4:E5"/>
    <mergeCell ref="F4:F5"/>
    <mergeCell ref="J4:K4"/>
    <mergeCell ref="L4:M4"/>
    <mergeCell ref="P4:Q4"/>
    <mergeCell ref="R4:R5"/>
    <mergeCell ref="S4:S5"/>
    <mergeCell ref="T4:T5"/>
    <mergeCell ref="U4:U5"/>
    <mergeCell ref="V4:V5"/>
    <mergeCell ref="W4:W5"/>
    <mergeCell ref="X4:X5"/>
    <mergeCell ref="Y4:Y5"/>
    <mergeCell ref="B6:N6"/>
    <mergeCell ref="O6:AA6"/>
    <mergeCell ref="B16:N16"/>
    <mergeCell ref="O16:AA16"/>
    <mergeCell ref="B26:N26"/>
    <mergeCell ref="O26:AA26"/>
    <mergeCell ref="B36:N36"/>
    <mergeCell ref="O36:AA36"/>
    <mergeCell ref="A46:N46"/>
    <mergeCell ref="O46:AB46"/>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38" width="17.56"/>
    <col collapsed="false" customWidth="true" hidden="false" outlineLevel="0" max="25" min="2" style="38" width="9.7"/>
    <col collapsed="false" customWidth="true" hidden="false" outlineLevel="0" max="26" min="26" style="38" width="17.7"/>
    <col collapsed="false" customWidth="false" hidden="false" outlineLevel="0" max="257" min="27" style="38" width="11.42"/>
  </cols>
  <sheetData>
    <row r="1" s="57" customFormat="true" ht="31.5" hidden="false" customHeight="true" outlineLevel="0" collapsed="false">
      <c r="A1" s="22" t="s">
        <v>91</v>
      </c>
      <c r="B1" s="22"/>
      <c r="C1" s="22"/>
      <c r="D1" s="22"/>
      <c r="E1" s="22"/>
      <c r="F1" s="22"/>
      <c r="G1" s="22"/>
      <c r="H1" s="22"/>
      <c r="I1" s="22"/>
      <c r="J1" s="22"/>
      <c r="K1" s="22"/>
      <c r="L1" s="22"/>
      <c r="M1" s="22"/>
      <c r="N1" s="22"/>
      <c r="O1" s="22"/>
      <c r="P1" s="22"/>
      <c r="Q1" s="22"/>
      <c r="R1" s="22"/>
      <c r="S1" s="22"/>
      <c r="T1" s="22"/>
      <c r="U1" s="22"/>
      <c r="V1" s="22"/>
      <c r="W1" s="22"/>
      <c r="X1" s="22"/>
      <c r="Y1" s="22"/>
      <c r="Z1" s="22"/>
    </row>
    <row r="2" customFormat="false" ht="39" hidden="false" customHeight="true" outlineLevel="0" collapsed="false">
      <c r="A2" s="58" t="n">
        <v>2</v>
      </c>
      <c r="B2" s="22" t="s">
        <v>92</v>
      </c>
      <c r="C2" s="22"/>
      <c r="D2" s="22"/>
      <c r="E2" s="22"/>
      <c r="F2" s="22"/>
      <c r="G2" s="22"/>
      <c r="H2" s="59" t="s">
        <v>93</v>
      </c>
      <c r="I2" s="59"/>
      <c r="J2" s="59"/>
      <c r="K2" s="59"/>
      <c r="L2" s="59"/>
      <c r="M2" s="59"/>
      <c r="N2" s="22" t="s">
        <v>94</v>
      </c>
      <c r="O2" s="22"/>
      <c r="P2" s="22"/>
      <c r="Q2" s="22"/>
      <c r="R2" s="22"/>
      <c r="S2" s="22"/>
      <c r="T2" s="22" t="s">
        <v>95</v>
      </c>
      <c r="U2" s="22"/>
      <c r="V2" s="22"/>
      <c r="W2" s="22"/>
      <c r="X2" s="22"/>
      <c r="Y2" s="22"/>
      <c r="Z2" s="60" t="n">
        <v>2</v>
      </c>
    </row>
    <row r="3" customFormat="false" ht="39" hidden="false" customHeight="true" outlineLevel="0" collapsed="false">
      <c r="A3" s="61" t="s">
        <v>96</v>
      </c>
      <c r="B3" s="62" t="s">
        <v>97</v>
      </c>
      <c r="C3" s="62"/>
      <c r="D3" s="62"/>
      <c r="E3" s="22" t="s">
        <v>45</v>
      </c>
      <c r="F3" s="63" t="s">
        <v>98</v>
      </c>
      <c r="G3" s="63"/>
      <c r="H3" s="22" t="s">
        <v>99</v>
      </c>
      <c r="I3" s="22"/>
      <c r="J3" s="22"/>
      <c r="K3" s="22" t="s">
        <v>45</v>
      </c>
      <c r="L3" s="22" t="s">
        <v>100</v>
      </c>
      <c r="M3" s="22"/>
      <c r="N3" s="22" t="s">
        <v>97</v>
      </c>
      <c r="O3" s="22"/>
      <c r="P3" s="22"/>
      <c r="Q3" s="22" t="s">
        <v>45</v>
      </c>
      <c r="R3" s="22" t="s">
        <v>98</v>
      </c>
      <c r="S3" s="22"/>
      <c r="T3" s="22" t="s">
        <v>99</v>
      </c>
      <c r="U3" s="22"/>
      <c r="V3" s="22"/>
      <c r="W3" s="22" t="s">
        <v>45</v>
      </c>
      <c r="X3" s="22" t="s">
        <v>100</v>
      </c>
      <c r="Y3" s="22"/>
      <c r="Z3" s="26" t="s">
        <v>101</v>
      </c>
    </row>
    <row r="4" customFormat="false" ht="39" hidden="false" customHeight="true" outlineLevel="0" collapsed="false">
      <c r="A4" s="61"/>
      <c r="B4" s="22" t="s">
        <v>102</v>
      </c>
      <c r="C4" s="22" t="s">
        <v>103</v>
      </c>
      <c r="D4" s="22" t="s">
        <v>104</v>
      </c>
      <c r="E4" s="22"/>
      <c r="F4" s="22" t="s">
        <v>105</v>
      </c>
      <c r="G4" s="22" t="s">
        <v>106</v>
      </c>
      <c r="H4" s="22" t="s">
        <v>107</v>
      </c>
      <c r="I4" s="22" t="s">
        <v>108</v>
      </c>
      <c r="J4" s="22" t="s">
        <v>109</v>
      </c>
      <c r="K4" s="22"/>
      <c r="L4" s="22" t="s">
        <v>110</v>
      </c>
      <c r="M4" s="22" t="s">
        <v>111</v>
      </c>
      <c r="N4" s="22" t="s">
        <v>102</v>
      </c>
      <c r="O4" s="22" t="s">
        <v>103</v>
      </c>
      <c r="P4" s="22" t="s">
        <v>104</v>
      </c>
      <c r="Q4" s="22"/>
      <c r="R4" s="22" t="s">
        <v>112</v>
      </c>
      <c r="S4" s="22" t="s">
        <v>106</v>
      </c>
      <c r="T4" s="22" t="s">
        <v>107</v>
      </c>
      <c r="U4" s="22" t="s">
        <v>108</v>
      </c>
      <c r="V4" s="22" t="s">
        <v>109</v>
      </c>
      <c r="W4" s="22"/>
      <c r="X4" s="22" t="s">
        <v>110</v>
      </c>
      <c r="Y4" s="22" t="s">
        <v>111</v>
      </c>
      <c r="Z4" s="26"/>
    </row>
    <row r="5" customFormat="false" ht="29.25" hidden="false" customHeight="true" outlineLevel="0" collapsed="false">
      <c r="A5" s="61"/>
      <c r="B5" s="22"/>
      <c r="C5" s="22"/>
      <c r="D5" s="22"/>
      <c r="E5" s="22"/>
      <c r="F5" s="22"/>
      <c r="G5" s="22"/>
      <c r="H5" s="22"/>
      <c r="I5" s="22"/>
      <c r="J5" s="22"/>
      <c r="K5" s="22"/>
      <c r="L5" s="22"/>
      <c r="M5" s="22"/>
      <c r="N5" s="22"/>
      <c r="O5" s="22"/>
      <c r="P5" s="22"/>
      <c r="Q5" s="22"/>
      <c r="R5" s="22"/>
      <c r="S5" s="22"/>
      <c r="T5" s="22"/>
      <c r="U5" s="22"/>
      <c r="V5" s="22"/>
      <c r="W5" s="22"/>
      <c r="X5" s="22"/>
      <c r="Y5" s="22"/>
      <c r="Z5" s="22"/>
    </row>
    <row r="6" customFormat="false" ht="12.75" hidden="false" customHeight="false" outlineLevel="0" collapsed="false">
      <c r="A6" s="64" t="s">
        <v>113</v>
      </c>
      <c r="B6" s="65" t="n">
        <v>323</v>
      </c>
      <c r="C6" s="66" t="n">
        <v>177</v>
      </c>
      <c r="D6" s="66"/>
      <c r="E6" s="66" t="n">
        <v>500</v>
      </c>
      <c r="F6" s="66" t="n">
        <v>35</v>
      </c>
      <c r="G6" s="66" t="n">
        <v>40</v>
      </c>
      <c r="H6" s="66" t="n">
        <v>320</v>
      </c>
      <c r="I6" s="66" t="n">
        <v>182</v>
      </c>
      <c r="J6" s="66" t="n">
        <v>2</v>
      </c>
      <c r="K6" s="66" t="n">
        <v>504</v>
      </c>
      <c r="L6" s="66" t="n">
        <v>49</v>
      </c>
      <c r="M6" s="66" t="n">
        <v>120</v>
      </c>
      <c r="N6" s="66" t="n">
        <v>2834</v>
      </c>
      <c r="O6" s="66" t="n">
        <v>1582</v>
      </c>
      <c r="P6" s="66" t="n">
        <v>343</v>
      </c>
      <c r="Q6" s="66" t="n">
        <v>4759</v>
      </c>
      <c r="R6" s="66" t="n">
        <v>514</v>
      </c>
      <c r="S6" s="66" t="n">
        <v>1100</v>
      </c>
      <c r="T6" s="66" t="n">
        <v>3477</v>
      </c>
      <c r="U6" s="66" t="n">
        <v>1941</v>
      </c>
      <c r="V6" s="66" t="n">
        <v>345</v>
      </c>
      <c r="W6" s="66" t="n">
        <v>5763</v>
      </c>
      <c r="X6" s="66" t="n">
        <v>598</v>
      </c>
      <c r="Y6" s="67" t="n">
        <v>1260</v>
      </c>
      <c r="Z6" s="64" t="s">
        <v>114</v>
      </c>
    </row>
    <row r="7" customFormat="false" ht="12.75" hidden="false" customHeight="false" outlineLevel="0" collapsed="false">
      <c r="A7" s="68" t="s">
        <v>115</v>
      </c>
      <c r="B7" s="69" t="n">
        <v>284</v>
      </c>
      <c r="C7" s="70" t="n">
        <v>101</v>
      </c>
      <c r="D7" s="70" t="n">
        <v>2</v>
      </c>
      <c r="E7" s="70" t="n">
        <v>387</v>
      </c>
      <c r="F7" s="70" t="n">
        <v>31</v>
      </c>
      <c r="G7" s="70" t="n">
        <v>33</v>
      </c>
      <c r="H7" s="70" t="n">
        <v>404</v>
      </c>
      <c r="I7" s="70" t="n">
        <v>205</v>
      </c>
      <c r="J7" s="70" t="n">
        <v>17</v>
      </c>
      <c r="K7" s="70" t="n">
        <v>626</v>
      </c>
      <c r="L7" s="70" t="n">
        <v>67</v>
      </c>
      <c r="M7" s="70" t="n">
        <v>108</v>
      </c>
      <c r="N7" s="70" t="n">
        <v>3245</v>
      </c>
      <c r="O7" s="70" t="n">
        <v>1965</v>
      </c>
      <c r="P7" s="70" t="n">
        <v>325</v>
      </c>
      <c r="Q7" s="70" t="n">
        <v>5535</v>
      </c>
      <c r="R7" s="70" t="n">
        <v>612</v>
      </c>
      <c r="S7" s="70" t="n">
        <v>934</v>
      </c>
      <c r="T7" s="70" t="n">
        <v>3933</v>
      </c>
      <c r="U7" s="70" t="n">
        <v>2271</v>
      </c>
      <c r="V7" s="70" t="n">
        <v>344</v>
      </c>
      <c r="W7" s="70" t="n">
        <v>6548</v>
      </c>
      <c r="X7" s="70" t="n">
        <v>710</v>
      </c>
      <c r="Y7" s="71" t="n">
        <v>1075</v>
      </c>
      <c r="Z7" s="68" t="s">
        <v>116</v>
      </c>
    </row>
    <row r="8" customFormat="false" ht="12.75" hidden="false" customHeight="false" outlineLevel="0" collapsed="false">
      <c r="A8" s="68" t="s">
        <v>117</v>
      </c>
      <c r="B8" s="69" t="n">
        <v>183</v>
      </c>
      <c r="C8" s="70" t="n">
        <v>55</v>
      </c>
      <c r="D8" s="70" t="n">
        <v>1</v>
      </c>
      <c r="E8" s="70" t="n">
        <v>239</v>
      </c>
      <c r="F8" s="70" t="n">
        <v>24</v>
      </c>
      <c r="G8" s="70" t="n">
        <v>12</v>
      </c>
      <c r="H8" s="70" t="n">
        <v>180</v>
      </c>
      <c r="I8" s="70" t="n">
        <v>76</v>
      </c>
      <c r="J8" s="70"/>
      <c r="K8" s="70" t="n">
        <v>256</v>
      </c>
      <c r="L8" s="70" t="n">
        <v>19</v>
      </c>
      <c r="M8" s="70" t="n">
        <v>45</v>
      </c>
      <c r="N8" s="70" t="n">
        <v>1605</v>
      </c>
      <c r="O8" s="70" t="n">
        <v>635</v>
      </c>
      <c r="P8" s="70" t="n">
        <v>79</v>
      </c>
      <c r="Q8" s="70" t="n">
        <v>2319</v>
      </c>
      <c r="R8" s="70" t="n">
        <v>202</v>
      </c>
      <c r="S8" s="70" t="n">
        <v>377</v>
      </c>
      <c r="T8" s="70" t="n">
        <v>1968</v>
      </c>
      <c r="U8" s="70" t="n">
        <v>766</v>
      </c>
      <c r="V8" s="70" t="n">
        <v>80</v>
      </c>
      <c r="W8" s="70" t="n">
        <v>2814</v>
      </c>
      <c r="X8" s="70" t="n">
        <v>245</v>
      </c>
      <c r="Y8" s="71" t="n">
        <v>434</v>
      </c>
      <c r="Z8" s="68" t="s">
        <v>118</v>
      </c>
    </row>
    <row r="9" customFormat="false" ht="12.75" hidden="false" customHeight="false" outlineLevel="0" collapsed="false">
      <c r="A9" s="68" t="s">
        <v>119</v>
      </c>
      <c r="B9" s="72" t="n">
        <v>10</v>
      </c>
      <c r="C9" s="73" t="n">
        <v>5</v>
      </c>
      <c r="D9" s="73"/>
      <c r="E9" s="73" t="n">
        <v>15</v>
      </c>
      <c r="F9" s="73"/>
      <c r="G9" s="73" t="n">
        <v>2</v>
      </c>
      <c r="H9" s="73" t="n">
        <v>7</v>
      </c>
      <c r="I9" s="73" t="n">
        <v>3</v>
      </c>
      <c r="J9" s="73"/>
      <c r="K9" s="73" t="n">
        <v>10</v>
      </c>
      <c r="L9" s="73"/>
      <c r="M9" s="73" t="n">
        <v>1</v>
      </c>
      <c r="N9" s="73" t="n">
        <v>40</v>
      </c>
      <c r="O9" s="73" t="n">
        <v>58</v>
      </c>
      <c r="P9" s="73" t="n">
        <v>7</v>
      </c>
      <c r="Q9" s="73" t="n">
        <v>105</v>
      </c>
      <c r="R9" s="73" t="n">
        <v>1</v>
      </c>
      <c r="S9" s="73" t="n">
        <v>29</v>
      </c>
      <c r="T9" s="73" t="n">
        <v>57</v>
      </c>
      <c r="U9" s="73" t="n">
        <v>66</v>
      </c>
      <c r="V9" s="73" t="n">
        <v>7</v>
      </c>
      <c r="W9" s="73" t="n">
        <v>130</v>
      </c>
      <c r="X9" s="73" t="n">
        <v>1</v>
      </c>
      <c r="Y9" s="74" t="n">
        <v>32</v>
      </c>
      <c r="Z9" s="68" t="s">
        <v>119</v>
      </c>
    </row>
    <row r="10" customFormat="false" ht="12.75" hidden="false" customHeight="false" outlineLevel="0" collapsed="false">
      <c r="A10" s="68" t="s">
        <v>120</v>
      </c>
      <c r="B10" s="69" t="n">
        <v>24</v>
      </c>
      <c r="C10" s="70" t="n">
        <v>7</v>
      </c>
      <c r="D10" s="70"/>
      <c r="E10" s="70" t="n">
        <v>31</v>
      </c>
      <c r="F10" s="70" t="n">
        <v>3</v>
      </c>
      <c r="G10" s="70" t="n">
        <v>1</v>
      </c>
      <c r="H10" s="70" t="n">
        <v>33</v>
      </c>
      <c r="I10" s="70" t="n">
        <v>14</v>
      </c>
      <c r="J10" s="70"/>
      <c r="K10" s="70" t="n">
        <v>47</v>
      </c>
      <c r="L10" s="70"/>
      <c r="M10" s="70" t="n">
        <v>8</v>
      </c>
      <c r="N10" s="70" t="n">
        <v>166</v>
      </c>
      <c r="O10" s="70" t="n">
        <v>143</v>
      </c>
      <c r="P10" s="70" t="n">
        <v>15</v>
      </c>
      <c r="Q10" s="70" t="n">
        <v>324</v>
      </c>
      <c r="R10" s="70" t="n">
        <v>12</v>
      </c>
      <c r="S10" s="70" t="n">
        <v>57</v>
      </c>
      <c r="T10" s="70" t="n">
        <v>223</v>
      </c>
      <c r="U10" s="70" t="n">
        <v>164</v>
      </c>
      <c r="V10" s="70" t="n">
        <v>15</v>
      </c>
      <c r="W10" s="70" t="n">
        <v>402</v>
      </c>
      <c r="X10" s="70" t="n">
        <v>15</v>
      </c>
      <c r="Y10" s="71" t="n">
        <v>66</v>
      </c>
      <c r="Z10" s="68" t="s">
        <v>120</v>
      </c>
    </row>
    <row r="11" customFormat="false" ht="24.75" hidden="false" customHeight="true" outlineLevel="0" collapsed="false">
      <c r="A11" s="68" t="s">
        <v>121</v>
      </c>
      <c r="B11" s="69" t="n">
        <v>11</v>
      </c>
      <c r="C11" s="70" t="n">
        <v>12</v>
      </c>
      <c r="D11" s="70"/>
      <c r="E11" s="70" t="n">
        <v>23</v>
      </c>
      <c r="F11" s="70" t="n">
        <v>2</v>
      </c>
      <c r="G11" s="70"/>
      <c r="H11" s="70" t="n">
        <v>17</v>
      </c>
      <c r="I11" s="70" t="n">
        <v>1</v>
      </c>
      <c r="J11" s="70"/>
      <c r="K11" s="70" t="n">
        <v>18</v>
      </c>
      <c r="L11" s="70" t="n">
        <v>1</v>
      </c>
      <c r="M11" s="70" t="n">
        <v>2</v>
      </c>
      <c r="N11" s="70" t="n">
        <v>78</v>
      </c>
      <c r="O11" s="70" t="n">
        <v>44</v>
      </c>
      <c r="P11" s="70" t="n">
        <v>2</v>
      </c>
      <c r="Q11" s="70" t="n">
        <v>124</v>
      </c>
      <c r="R11" s="70" t="n">
        <v>4</v>
      </c>
      <c r="S11" s="70" t="n">
        <v>21</v>
      </c>
      <c r="T11" s="70" t="n">
        <v>106</v>
      </c>
      <c r="U11" s="70" t="n">
        <v>57</v>
      </c>
      <c r="V11" s="70" t="n">
        <v>2</v>
      </c>
      <c r="W11" s="70" t="n">
        <v>165</v>
      </c>
      <c r="X11" s="70" t="n">
        <v>7</v>
      </c>
      <c r="Y11" s="71" t="n">
        <v>23</v>
      </c>
      <c r="Z11" s="68" t="s">
        <v>122</v>
      </c>
    </row>
    <row r="12" customFormat="false" ht="12.75" hidden="false" customHeight="false" outlineLevel="0" collapsed="false">
      <c r="A12" s="68" t="s">
        <v>123</v>
      </c>
      <c r="B12" s="69" t="n">
        <v>9</v>
      </c>
      <c r="C12" s="70" t="n">
        <v>2</v>
      </c>
      <c r="D12" s="70"/>
      <c r="E12" s="70" t="n">
        <v>11</v>
      </c>
      <c r="F12" s="70" t="n">
        <v>1</v>
      </c>
      <c r="G12" s="70" t="n">
        <v>2</v>
      </c>
      <c r="H12" s="70" t="n">
        <v>13</v>
      </c>
      <c r="I12" s="70" t="n">
        <v>8</v>
      </c>
      <c r="J12" s="70" t="n">
        <v>1</v>
      </c>
      <c r="K12" s="70" t="n">
        <v>22</v>
      </c>
      <c r="L12" s="70" t="n">
        <v>3</v>
      </c>
      <c r="M12" s="70" t="n">
        <v>2</v>
      </c>
      <c r="N12" s="70" t="n">
        <v>76</v>
      </c>
      <c r="O12" s="70" t="n">
        <v>69</v>
      </c>
      <c r="P12" s="70" t="n">
        <v>10</v>
      </c>
      <c r="Q12" s="70" t="n">
        <v>155</v>
      </c>
      <c r="R12" s="70" t="n">
        <v>8</v>
      </c>
      <c r="S12" s="70" t="n">
        <v>21</v>
      </c>
      <c r="T12" s="70" t="n">
        <v>98</v>
      </c>
      <c r="U12" s="70" t="n">
        <v>79</v>
      </c>
      <c r="V12" s="70" t="n">
        <v>11</v>
      </c>
      <c r="W12" s="70" t="n">
        <v>188</v>
      </c>
      <c r="X12" s="70" t="n">
        <v>12</v>
      </c>
      <c r="Y12" s="71" t="n">
        <v>25</v>
      </c>
      <c r="Z12" s="68" t="s">
        <v>124</v>
      </c>
    </row>
    <row r="13" customFormat="false" ht="12.75" hidden="false" customHeight="false" outlineLevel="0" collapsed="false">
      <c r="A13" s="68" t="s">
        <v>125</v>
      </c>
      <c r="B13" s="69" t="n">
        <v>9</v>
      </c>
      <c r="C13" s="70" t="n">
        <v>2</v>
      </c>
      <c r="D13" s="70"/>
      <c r="E13" s="70" t="n">
        <v>11</v>
      </c>
      <c r="F13" s="70" t="n">
        <v>2</v>
      </c>
      <c r="G13" s="70"/>
      <c r="H13" s="70" t="n">
        <v>19</v>
      </c>
      <c r="I13" s="70" t="n">
        <v>5</v>
      </c>
      <c r="J13" s="70"/>
      <c r="K13" s="70" t="n">
        <v>24</v>
      </c>
      <c r="L13" s="70" t="n">
        <v>1</v>
      </c>
      <c r="M13" s="70" t="n">
        <v>3</v>
      </c>
      <c r="N13" s="70" t="n">
        <v>64</v>
      </c>
      <c r="O13" s="70" t="n">
        <v>63</v>
      </c>
      <c r="P13" s="70" t="n">
        <v>22</v>
      </c>
      <c r="Q13" s="70" t="n">
        <v>149</v>
      </c>
      <c r="R13" s="70" t="n">
        <v>7</v>
      </c>
      <c r="S13" s="70" t="n">
        <v>42</v>
      </c>
      <c r="T13" s="70" t="n">
        <v>92</v>
      </c>
      <c r="U13" s="70" t="n">
        <v>70</v>
      </c>
      <c r="V13" s="70" t="n">
        <v>22</v>
      </c>
      <c r="W13" s="70" t="n">
        <v>184</v>
      </c>
      <c r="X13" s="70" t="n">
        <v>10</v>
      </c>
      <c r="Y13" s="71" t="n">
        <v>45</v>
      </c>
      <c r="Z13" s="68" t="s">
        <v>126</v>
      </c>
    </row>
    <row r="14" customFormat="false" ht="12.75" hidden="false" customHeight="false" outlineLevel="0" collapsed="false">
      <c r="A14" s="68" t="s">
        <v>127</v>
      </c>
      <c r="B14" s="69" t="n">
        <v>19</v>
      </c>
      <c r="C14" s="70" t="n">
        <v>5</v>
      </c>
      <c r="D14" s="70"/>
      <c r="E14" s="70" t="n">
        <v>24</v>
      </c>
      <c r="F14" s="70"/>
      <c r="G14" s="70" t="n">
        <v>1</v>
      </c>
      <c r="H14" s="70" t="n">
        <v>26</v>
      </c>
      <c r="I14" s="70" t="n">
        <v>13</v>
      </c>
      <c r="J14" s="70" t="n">
        <v>1</v>
      </c>
      <c r="K14" s="70" t="n">
        <v>40</v>
      </c>
      <c r="L14" s="70" t="n">
        <v>3</v>
      </c>
      <c r="M14" s="70" t="n">
        <v>9</v>
      </c>
      <c r="N14" s="70" t="n">
        <v>193</v>
      </c>
      <c r="O14" s="70" t="n">
        <v>112</v>
      </c>
      <c r="P14" s="70" t="n">
        <v>9</v>
      </c>
      <c r="Q14" s="70" t="n">
        <v>314</v>
      </c>
      <c r="R14" s="70" t="n">
        <v>20</v>
      </c>
      <c r="S14" s="70" t="n">
        <v>61</v>
      </c>
      <c r="T14" s="70" t="n">
        <v>238</v>
      </c>
      <c r="U14" s="70" t="n">
        <v>130</v>
      </c>
      <c r="V14" s="70" t="n">
        <v>10</v>
      </c>
      <c r="W14" s="70" t="n">
        <v>378</v>
      </c>
      <c r="X14" s="70" t="n">
        <v>23</v>
      </c>
      <c r="Y14" s="71" t="n">
        <v>71</v>
      </c>
      <c r="Z14" s="68" t="s">
        <v>128</v>
      </c>
    </row>
    <row r="15" customFormat="false" ht="12.75" hidden="false" customHeight="false" outlineLevel="0" collapsed="false">
      <c r="A15" s="68" t="s">
        <v>129</v>
      </c>
      <c r="B15" s="69" t="n">
        <v>50</v>
      </c>
      <c r="C15" s="70" t="n">
        <v>20</v>
      </c>
      <c r="D15" s="70"/>
      <c r="E15" s="70" t="n">
        <v>70</v>
      </c>
      <c r="F15" s="70" t="n">
        <v>5</v>
      </c>
      <c r="G15" s="70" t="n">
        <v>4</v>
      </c>
      <c r="H15" s="70" t="n">
        <v>53</v>
      </c>
      <c r="I15" s="70" t="n">
        <v>37</v>
      </c>
      <c r="J15" s="70" t="n">
        <v>3</v>
      </c>
      <c r="K15" s="70" t="n">
        <v>93</v>
      </c>
      <c r="L15" s="70" t="n">
        <v>6</v>
      </c>
      <c r="M15" s="70" t="n">
        <v>3</v>
      </c>
      <c r="N15" s="70" t="n">
        <v>519</v>
      </c>
      <c r="O15" s="70" t="n">
        <v>225</v>
      </c>
      <c r="P15" s="70" t="n">
        <v>76</v>
      </c>
      <c r="Q15" s="70" t="n">
        <v>820</v>
      </c>
      <c r="R15" s="70" t="n">
        <v>58</v>
      </c>
      <c r="S15" s="70" t="n">
        <v>52</v>
      </c>
      <c r="T15" s="70" t="n">
        <v>622</v>
      </c>
      <c r="U15" s="70" t="n">
        <v>282</v>
      </c>
      <c r="V15" s="70" t="n">
        <v>79</v>
      </c>
      <c r="W15" s="70" t="n">
        <v>983</v>
      </c>
      <c r="X15" s="70" t="n">
        <v>69</v>
      </c>
      <c r="Y15" s="71" t="n">
        <v>59</v>
      </c>
      <c r="Z15" s="68" t="s">
        <v>130</v>
      </c>
    </row>
    <row r="16" customFormat="false" ht="24.75" hidden="false" customHeight="true" outlineLevel="0" collapsed="false">
      <c r="A16" s="68" t="s">
        <v>131</v>
      </c>
      <c r="B16" s="69" t="n">
        <v>163</v>
      </c>
      <c r="C16" s="70" t="n">
        <v>46</v>
      </c>
      <c r="D16" s="70"/>
      <c r="E16" s="70" t="n">
        <v>209</v>
      </c>
      <c r="F16" s="70" t="n">
        <v>23</v>
      </c>
      <c r="G16" s="70" t="n">
        <v>15</v>
      </c>
      <c r="H16" s="70" t="n">
        <v>94</v>
      </c>
      <c r="I16" s="70" t="n">
        <v>44</v>
      </c>
      <c r="J16" s="70" t="n">
        <v>1</v>
      </c>
      <c r="K16" s="70" t="n">
        <v>139</v>
      </c>
      <c r="L16" s="70" t="n">
        <v>9</v>
      </c>
      <c r="M16" s="70" t="n">
        <v>21</v>
      </c>
      <c r="N16" s="70" t="n">
        <v>661</v>
      </c>
      <c r="O16" s="70" t="n">
        <v>403</v>
      </c>
      <c r="P16" s="70" t="n">
        <v>67</v>
      </c>
      <c r="Q16" s="70" t="n">
        <v>1131</v>
      </c>
      <c r="R16" s="70" t="n">
        <v>119</v>
      </c>
      <c r="S16" s="70" t="n">
        <v>237</v>
      </c>
      <c r="T16" s="70" t="n">
        <v>918</v>
      </c>
      <c r="U16" s="70" t="n">
        <v>493</v>
      </c>
      <c r="V16" s="70" t="n">
        <v>68</v>
      </c>
      <c r="W16" s="70" t="n">
        <v>1479</v>
      </c>
      <c r="X16" s="70" t="n">
        <v>151</v>
      </c>
      <c r="Y16" s="71" t="n">
        <v>273</v>
      </c>
      <c r="Z16" s="68" t="s">
        <v>132</v>
      </c>
    </row>
    <row r="17" customFormat="false" ht="12.75" hidden="false" customHeight="false" outlineLevel="0" collapsed="false">
      <c r="A17" s="68" t="s">
        <v>133</v>
      </c>
      <c r="B17" s="69" t="n">
        <v>97</v>
      </c>
      <c r="C17" s="70" t="n">
        <v>25</v>
      </c>
      <c r="D17" s="70"/>
      <c r="E17" s="70" t="n">
        <v>122</v>
      </c>
      <c r="F17" s="70" t="n">
        <v>8</v>
      </c>
      <c r="G17" s="70" t="n">
        <v>19</v>
      </c>
      <c r="H17" s="70" t="n">
        <v>91</v>
      </c>
      <c r="I17" s="70" t="n">
        <v>56</v>
      </c>
      <c r="J17" s="70" t="n">
        <v>6</v>
      </c>
      <c r="K17" s="70" t="n">
        <v>153</v>
      </c>
      <c r="L17" s="70" t="n">
        <v>15</v>
      </c>
      <c r="M17" s="70" t="n">
        <v>40</v>
      </c>
      <c r="N17" s="70" t="n">
        <v>1438</v>
      </c>
      <c r="O17" s="70" t="n">
        <v>934</v>
      </c>
      <c r="P17" s="70" t="n">
        <v>147</v>
      </c>
      <c r="Q17" s="70" t="n">
        <v>2519</v>
      </c>
      <c r="R17" s="70" t="n">
        <v>250</v>
      </c>
      <c r="S17" s="70" t="n">
        <v>695</v>
      </c>
      <c r="T17" s="70" t="n">
        <v>1626</v>
      </c>
      <c r="U17" s="70" t="n">
        <v>1015</v>
      </c>
      <c r="V17" s="70" t="n">
        <v>153</v>
      </c>
      <c r="W17" s="70" t="n">
        <v>2794</v>
      </c>
      <c r="X17" s="70" t="n">
        <v>273</v>
      </c>
      <c r="Y17" s="71" t="n">
        <v>754</v>
      </c>
      <c r="Z17" s="68" t="s">
        <v>134</v>
      </c>
    </row>
    <row r="18" customFormat="false" ht="12.75" hidden="false" customHeight="false" outlineLevel="0" collapsed="false">
      <c r="A18" s="68" t="s">
        <v>135</v>
      </c>
      <c r="B18" s="69" t="n">
        <v>48</v>
      </c>
      <c r="C18" s="70" t="n">
        <v>29</v>
      </c>
      <c r="D18" s="70"/>
      <c r="E18" s="70" t="n">
        <v>77</v>
      </c>
      <c r="F18" s="70" t="n">
        <v>6</v>
      </c>
      <c r="G18" s="70" t="n">
        <v>6</v>
      </c>
      <c r="H18" s="70" t="n">
        <v>62</v>
      </c>
      <c r="I18" s="70" t="n">
        <v>39</v>
      </c>
      <c r="J18" s="70" t="n">
        <v>2</v>
      </c>
      <c r="K18" s="70" t="n">
        <v>103</v>
      </c>
      <c r="L18" s="70" t="n">
        <v>8</v>
      </c>
      <c r="M18" s="70" t="n">
        <v>29</v>
      </c>
      <c r="N18" s="70" t="n">
        <v>416</v>
      </c>
      <c r="O18" s="70" t="n">
        <v>446</v>
      </c>
      <c r="P18" s="70" t="n">
        <v>53</v>
      </c>
      <c r="Q18" s="70" t="n">
        <v>915</v>
      </c>
      <c r="R18" s="70" t="n">
        <v>51</v>
      </c>
      <c r="S18" s="70" t="n">
        <v>217</v>
      </c>
      <c r="T18" s="70" t="n">
        <v>526</v>
      </c>
      <c r="U18" s="70" t="n">
        <v>514</v>
      </c>
      <c r="V18" s="70" t="n">
        <v>55</v>
      </c>
      <c r="W18" s="70" t="n">
        <v>1095</v>
      </c>
      <c r="X18" s="70" t="n">
        <v>65</v>
      </c>
      <c r="Y18" s="71" t="n">
        <v>252</v>
      </c>
      <c r="Z18" s="68" t="s">
        <v>136</v>
      </c>
    </row>
    <row r="19" customFormat="false" ht="12.75" hidden="false" customHeight="false" outlineLevel="0" collapsed="false">
      <c r="A19" s="68" t="s">
        <v>137</v>
      </c>
      <c r="B19" s="69" t="n">
        <v>54</v>
      </c>
      <c r="C19" s="70" t="n">
        <v>15</v>
      </c>
      <c r="D19" s="70"/>
      <c r="E19" s="70" t="n">
        <v>69</v>
      </c>
      <c r="F19" s="70" t="n">
        <v>12</v>
      </c>
      <c r="G19" s="70" t="n">
        <v>11</v>
      </c>
      <c r="H19" s="70" t="n">
        <v>33</v>
      </c>
      <c r="I19" s="70" t="n">
        <v>14</v>
      </c>
      <c r="J19" s="70" t="n">
        <v>1</v>
      </c>
      <c r="K19" s="70" t="n">
        <v>48</v>
      </c>
      <c r="L19" s="70" t="n">
        <v>6</v>
      </c>
      <c r="M19" s="70" t="n">
        <v>11</v>
      </c>
      <c r="N19" s="70" t="n">
        <v>212</v>
      </c>
      <c r="O19" s="70" t="n">
        <v>117</v>
      </c>
      <c r="P19" s="70" t="n">
        <v>35</v>
      </c>
      <c r="Q19" s="70" t="n">
        <v>364</v>
      </c>
      <c r="R19" s="70" t="n">
        <v>44</v>
      </c>
      <c r="S19" s="70" t="n">
        <v>150</v>
      </c>
      <c r="T19" s="70" t="n">
        <v>299</v>
      </c>
      <c r="U19" s="70" t="n">
        <v>146</v>
      </c>
      <c r="V19" s="70" t="n">
        <v>36</v>
      </c>
      <c r="W19" s="70" t="n">
        <v>481</v>
      </c>
      <c r="X19" s="70" t="n">
        <v>62</v>
      </c>
      <c r="Y19" s="71" t="n">
        <v>172</v>
      </c>
      <c r="Z19" s="68" t="s">
        <v>138</v>
      </c>
    </row>
    <row r="20" customFormat="false" ht="12.75" hidden="false" customHeight="false" outlineLevel="0" collapsed="false">
      <c r="A20" s="68" t="s">
        <v>139</v>
      </c>
      <c r="B20" s="69" t="n">
        <v>29</v>
      </c>
      <c r="C20" s="70" t="n">
        <v>11</v>
      </c>
      <c r="D20" s="70"/>
      <c r="E20" s="70" t="n">
        <v>40</v>
      </c>
      <c r="F20" s="70" t="n">
        <v>2</v>
      </c>
      <c r="G20" s="70" t="n">
        <v>1</v>
      </c>
      <c r="H20" s="70" t="n">
        <v>16</v>
      </c>
      <c r="I20" s="70" t="n">
        <v>17</v>
      </c>
      <c r="J20" s="70"/>
      <c r="K20" s="70" t="n">
        <v>33</v>
      </c>
      <c r="L20" s="70"/>
      <c r="M20" s="70" t="n">
        <v>10</v>
      </c>
      <c r="N20" s="70" t="n">
        <v>97</v>
      </c>
      <c r="O20" s="70" t="n">
        <v>99</v>
      </c>
      <c r="P20" s="70" t="n">
        <v>15</v>
      </c>
      <c r="Q20" s="70" t="n">
        <v>211</v>
      </c>
      <c r="R20" s="70" t="n">
        <v>17</v>
      </c>
      <c r="S20" s="70" t="n">
        <v>42</v>
      </c>
      <c r="T20" s="70" t="n">
        <v>142</v>
      </c>
      <c r="U20" s="70" t="n">
        <v>127</v>
      </c>
      <c r="V20" s="70" t="n">
        <v>15</v>
      </c>
      <c r="W20" s="70" t="n">
        <v>284</v>
      </c>
      <c r="X20" s="70" t="n">
        <v>19</v>
      </c>
      <c r="Y20" s="71" t="n">
        <v>53</v>
      </c>
      <c r="Z20" s="68" t="s">
        <v>140</v>
      </c>
    </row>
    <row r="21" customFormat="false" ht="24.75" hidden="false" customHeight="true" outlineLevel="0" collapsed="false">
      <c r="A21" s="68" t="s">
        <v>141</v>
      </c>
      <c r="B21" s="69" t="n">
        <v>1</v>
      </c>
      <c r="C21" s="70"/>
      <c r="D21" s="70"/>
      <c r="E21" s="70" t="n">
        <v>1</v>
      </c>
      <c r="F21" s="70"/>
      <c r="G21" s="70"/>
      <c r="H21" s="70" t="n">
        <v>2</v>
      </c>
      <c r="I21" s="70" t="n">
        <v>5</v>
      </c>
      <c r="J21" s="70"/>
      <c r="K21" s="70" t="n">
        <v>7</v>
      </c>
      <c r="L21" s="70"/>
      <c r="M21" s="70" t="n">
        <v>1</v>
      </c>
      <c r="N21" s="70" t="n">
        <v>16</v>
      </c>
      <c r="O21" s="70" t="n">
        <v>13</v>
      </c>
      <c r="P21" s="70" t="n">
        <v>2</v>
      </c>
      <c r="Q21" s="70" t="n">
        <v>31</v>
      </c>
      <c r="R21" s="70"/>
      <c r="S21" s="70" t="n">
        <v>3</v>
      </c>
      <c r="T21" s="70" t="n">
        <v>19</v>
      </c>
      <c r="U21" s="70" t="n">
        <v>18</v>
      </c>
      <c r="V21" s="70" t="n">
        <v>2</v>
      </c>
      <c r="W21" s="70" t="n">
        <v>39</v>
      </c>
      <c r="X21" s="70"/>
      <c r="Y21" s="71" t="n">
        <v>4</v>
      </c>
      <c r="Z21" s="68" t="s">
        <v>142</v>
      </c>
    </row>
    <row r="22" customFormat="false" ht="12.75" hidden="false" customHeight="false" outlineLevel="0" collapsed="false">
      <c r="A22" s="68" t="s">
        <v>143</v>
      </c>
      <c r="B22" s="69" t="n">
        <v>137</v>
      </c>
      <c r="C22" s="70" t="n">
        <v>95</v>
      </c>
      <c r="D22" s="70"/>
      <c r="E22" s="70" t="n">
        <v>232</v>
      </c>
      <c r="F22" s="70" t="n">
        <v>13</v>
      </c>
      <c r="G22" s="70" t="n">
        <v>10</v>
      </c>
      <c r="H22" s="70" t="n">
        <v>146</v>
      </c>
      <c r="I22" s="70" t="n">
        <v>92</v>
      </c>
      <c r="J22" s="70" t="n">
        <v>3</v>
      </c>
      <c r="K22" s="70" t="n">
        <v>241</v>
      </c>
      <c r="L22" s="70" t="n">
        <v>13</v>
      </c>
      <c r="M22" s="70" t="n">
        <v>55</v>
      </c>
      <c r="N22" s="70" t="n">
        <v>785</v>
      </c>
      <c r="O22" s="70" t="n">
        <v>655</v>
      </c>
      <c r="P22" s="70" t="n">
        <v>119</v>
      </c>
      <c r="Q22" s="70" t="n">
        <v>1559</v>
      </c>
      <c r="R22" s="70" t="n">
        <v>136</v>
      </c>
      <c r="S22" s="70" t="n">
        <v>371</v>
      </c>
      <c r="T22" s="70" t="n">
        <v>1068</v>
      </c>
      <c r="U22" s="70" t="n">
        <v>842</v>
      </c>
      <c r="V22" s="70" t="n">
        <v>122</v>
      </c>
      <c r="W22" s="70" t="n">
        <v>2032</v>
      </c>
      <c r="X22" s="70" t="n">
        <v>162</v>
      </c>
      <c r="Y22" s="71" t="n">
        <v>436</v>
      </c>
      <c r="Z22" s="68" t="s">
        <v>144</v>
      </c>
    </row>
    <row r="23" customFormat="false" ht="12.75" hidden="false" customHeight="false" outlineLevel="0" collapsed="false">
      <c r="A23" s="68" t="s">
        <v>145</v>
      </c>
      <c r="B23" s="69" t="n">
        <v>81</v>
      </c>
      <c r="C23" s="70" t="n">
        <v>20</v>
      </c>
      <c r="D23" s="70"/>
      <c r="E23" s="70" t="n">
        <v>101</v>
      </c>
      <c r="F23" s="70" t="n">
        <v>3</v>
      </c>
      <c r="G23" s="70" t="n">
        <v>11</v>
      </c>
      <c r="H23" s="70" t="n">
        <v>57</v>
      </c>
      <c r="I23" s="70" t="n">
        <v>34</v>
      </c>
      <c r="J23" s="70" t="n">
        <v>1</v>
      </c>
      <c r="K23" s="70" t="n">
        <v>92</v>
      </c>
      <c r="L23" s="70" t="n">
        <v>9</v>
      </c>
      <c r="M23" s="70" t="n">
        <v>33</v>
      </c>
      <c r="N23" s="70" t="n">
        <v>403</v>
      </c>
      <c r="O23" s="70" t="n">
        <v>250</v>
      </c>
      <c r="P23" s="70" t="n">
        <v>83</v>
      </c>
      <c r="Q23" s="70" t="n">
        <v>736</v>
      </c>
      <c r="R23" s="70" t="n">
        <v>42</v>
      </c>
      <c r="S23" s="70" t="n">
        <v>161</v>
      </c>
      <c r="T23" s="70" t="n">
        <v>541</v>
      </c>
      <c r="U23" s="70" t="n">
        <v>304</v>
      </c>
      <c r="V23" s="70" t="n">
        <v>84</v>
      </c>
      <c r="W23" s="70" t="n">
        <v>929</v>
      </c>
      <c r="X23" s="70" t="n">
        <v>54</v>
      </c>
      <c r="Y23" s="71" t="n">
        <v>205</v>
      </c>
      <c r="Z23" s="68" t="s">
        <v>146</v>
      </c>
    </row>
    <row r="24" customFormat="false" ht="12.75" hidden="false" customHeight="false" outlineLevel="0" collapsed="false">
      <c r="A24" s="68" t="s">
        <v>147</v>
      </c>
      <c r="B24" s="69" t="n">
        <v>240</v>
      </c>
      <c r="C24" s="70" t="n">
        <v>70</v>
      </c>
      <c r="D24" s="70" t="n">
        <v>1</v>
      </c>
      <c r="E24" s="70" t="n">
        <v>311</v>
      </c>
      <c r="F24" s="70" t="n">
        <v>29</v>
      </c>
      <c r="G24" s="70" t="n">
        <v>20</v>
      </c>
      <c r="H24" s="70" t="n">
        <v>227</v>
      </c>
      <c r="I24" s="70" t="n">
        <v>109</v>
      </c>
      <c r="J24" s="70" t="n">
        <v>4</v>
      </c>
      <c r="K24" s="70" t="n">
        <v>340</v>
      </c>
      <c r="L24" s="70" t="n">
        <v>19</v>
      </c>
      <c r="M24" s="70" t="n">
        <v>75</v>
      </c>
      <c r="N24" s="70" t="n">
        <v>1652</v>
      </c>
      <c r="O24" s="70" t="n">
        <v>922</v>
      </c>
      <c r="P24" s="70" t="n">
        <v>188</v>
      </c>
      <c r="Q24" s="70" t="n">
        <v>2762</v>
      </c>
      <c r="R24" s="70" t="n">
        <v>232</v>
      </c>
      <c r="S24" s="70" t="n">
        <v>629</v>
      </c>
      <c r="T24" s="70" t="n">
        <v>2119</v>
      </c>
      <c r="U24" s="70" t="n">
        <v>1101</v>
      </c>
      <c r="V24" s="70" t="n">
        <v>193</v>
      </c>
      <c r="W24" s="70" t="n">
        <v>3413</v>
      </c>
      <c r="X24" s="70" t="n">
        <v>280</v>
      </c>
      <c r="Y24" s="71" t="n">
        <v>724</v>
      </c>
      <c r="Z24" s="68" t="s">
        <v>148</v>
      </c>
    </row>
    <row r="25" customFormat="false" ht="12.75" hidden="false" customHeight="false" outlineLevel="0" collapsed="false">
      <c r="A25" s="68" t="s">
        <v>149</v>
      </c>
      <c r="B25" s="69" t="n">
        <v>51</v>
      </c>
      <c r="C25" s="70" t="n">
        <v>49</v>
      </c>
      <c r="D25" s="70"/>
      <c r="E25" s="70" t="n">
        <v>100</v>
      </c>
      <c r="F25" s="70" t="n">
        <v>12</v>
      </c>
      <c r="G25" s="70" t="n">
        <v>7</v>
      </c>
      <c r="H25" s="70" t="n">
        <v>48</v>
      </c>
      <c r="I25" s="70" t="n">
        <v>30</v>
      </c>
      <c r="J25" s="70" t="n">
        <v>3</v>
      </c>
      <c r="K25" s="70" t="n">
        <v>81</v>
      </c>
      <c r="L25" s="70" t="n">
        <v>10</v>
      </c>
      <c r="M25" s="70" t="n">
        <v>21</v>
      </c>
      <c r="N25" s="70" t="n">
        <v>360</v>
      </c>
      <c r="O25" s="70" t="n">
        <v>179</v>
      </c>
      <c r="P25" s="70" t="n">
        <v>22</v>
      </c>
      <c r="Q25" s="70" t="n">
        <v>561</v>
      </c>
      <c r="R25" s="70" t="n">
        <v>52</v>
      </c>
      <c r="S25" s="70" t="n">
        <v>129</v>
      </c>
      <c r="T25" s="70" t="n">
        <v>459</v>
      </c>
      <c r="U25" s="70" t="n">
        <v>258</v>
      </c>
      <c r="V25" s="70" t="n">
        <v>25</v>
      </c>
      <c r="W25" s="70" t="n">
        <v>742</v>
      </c>
      <c r="X25" s="70" t="n">
        <v>74</v>
      </c>
      <c r="Y25" s="71" t="n">
        <v>157</v>
      </c>
      <c r="Z25" s="68" t="s">
        <v>150</v>
      </c>
    </row>
    <row r="26" customFormat="false" ht="24.75" hidden="false" customHeight="true" outlineLevel="0" collapsed="false">
      <c r="A26" s="68" t="s">
        <v>151</v>
      </c>
      <c r="B26" s="69" t="n">
        <v>34</v>
      </c>
      <c r="C26" s="70" t="n">
        <v>13</v>
      </c>
      <c r="D26" s="70"/>
      <c r="E26" s="70" t="n">
        <v>47</v>
      </c>
      <c r="F26" s="70" t="n">
        <v>3</v>
      </c>
      <c r="G26" s="70" t="n">
        <v>11</v>
      </c>
      <c r="H26" s="70" t="n">
        <v>58</v>
      </c>
      <c r="I26" s="70" t="n">
        <v>36</v>
      </c>
      <c r="J26" s="70" t="n">
        <v>1</v>
      </c>
      <c r="K26" s="70" t="n">
        <v>95</v>
      </c>
      <c r="L26" s="70" t="n">
        <v>7</v>
      </c>
      <c r="M26" s="70" t="n">
        <v>40</v>
      </c>
      <c r="N26" s="70" t="n">
        <v>493</v>
      </c>
      <c r="O26" s="70" t="n">
        <v>326</v>
      </c>
      <c r="P26" s="70" t="n">
        <v>58</v>
      </c>
      <c r="Q26" s="70" t="n">
        <v>877</v>
      </c>
      <c r="R26" s="70" t="n">
        <v>44</v>
      </c>
      <c r="S26" s="70" t="n">
        <v>324</v>
      </c>
      <c r="T26" s="70" t="n">
        <v>585</v>
      </c>
      <c r="U26" s="70" t="n">
        <v>375</v>
      </c>
      <c r="V26" s="70" t="n">
        <v>59</v>
      </c>
      <c r="W26" s="70" t="n">
        <v>1019</v>
      </c>
      <c r="X26" s="70" t="n">
        <v>54</v>
      </c>
      <c r="Y26" s="71" t="n">
        <v>375</v>
      </c>
      <c r="Z26" s="68" t="s">
        <v>151</v>
      </c>
    </row>
    <row r="27" customFormat="false" ht="15.75" hidden="false" customHeight="true" outlineLevel="0" collapsed="false">
      <c r="A27" s="68" t="s">
        <v>152</v>
      </c>
      <c r="B27" s="69" t="n">
        <v>168</v>
      </c>
      <c r="C27" s="70" t="n">
        <v>85</v>
      </c>
      <c r="D27" s="70"/>
      <c r="E27" s="70" t="n">
        <v>253</v>
      </c>
      <c r="F27" s="70" t="n">
        <v>15</v>
      </c>
      <c r="G27" s="70" t="n">
        <v>21</v>
      </c>
      <c r="H27" s="70" t="n">
        <v>173</v>
      </c>
      <c r="I27" s="70" t="n">
        <v>100</v>
      </c>
      <c r="J27" s="70"/>
      <c r="K27" s="70" t="n">
        <v>273</v>
      </c>
      <c r="L27" s="70" t="n">
        <v>16</v>
      </c>
      <c r="M27" s="70" t="n">
        <v>65</v>
      </c>
      <c r="N27" s="70" t="n">
        <v>1323</v>
      </c>
      <c r="O27" s="70" t="n">
        <v>1129</v>
      </c>
      <c r="P27" s="70" t="n">
        <v>98</v>
      </c>
      <c r="Q27" s="70" t="n">
        <v>2550</v>
      </c>
      <c r="R27" s="70" t="n">
        <v>232</v>
      </c>
      <c r="S27" s="70" t="n">
        <v>539</v>
      </c>
      <c r="T27" s="70" t="n">
        <v>1664</v>
      </c>
      <c r="U27" s="70" t="n">
        <v>1314</v>
      </c>
      <c r="V27" s="70" t="n">
        <v>98</v>
      </c>
      <c r="W27" s="70" t="n">
        <v>3076</v>
      </c>
      <c r="X27" s="70" t="n">
        <v>263</v>
      </c>
      <c r="Y27" s="71" t="n">
        <v>625</v>
      </c>
      <c r="Z27" s="68" t="s">
        <v>153</v>
      </c>
    </row>
    <row r="28" customFormat="false" ht="12.75" hidden="false" customHeight="false" outlineLevel="0" collapsed="false">
      <c r="A28" s="68" t="s">
        <v>154</v>
      </c>
      <c r="B28" s="69" t="n">
        <v>82</v>
      </c>
      <c r="C28" s="70" t="n">
        <v>36</v>
      </c>
      <c r="D28" s="70" t="n">
        <v>1</v>
      </c>
      <c r="E28" s="70" t="n">
        <v>119</v>
      </c>
      <c r="F28" s="70" t="n">
        <v>7</v>
      </c>
      <c r="G28" s="70" t="n">
        <v>5</v>
      </c>
      <c r="H28" s="70" t="n">
        <v>70</v>
      </c>
      <c r="I28" s="70" t="n">
        <v>42</v>
      </c>
      <c r="J28" s="70" t="n">
        <v>2</v>
      </c>
      <c r="K28" s="70" t="n">
        <v>114</v>
      </c>
      <c r="L28" s="70" t="n">
        <v>6</v>
      </c>
      <c r="M28" s="70" t="n">
        <v>24</v>
      </c>
      <c r="N28" s="70" t="n">
        <v>403</v>
      </c>
      <c r="O28" s="70" t="n">
        <v>312</v>
      </c>
      <c r="P28" s="70" t="n">
        <v>118</v>
      </c>
      <c r="Q28" s="70" t="n">
        <v>833</v>
      </c>
      <c r="R28" s="70" t="n">
        <v>42</v>
      </c>
      <c r="S28" s="70" t="n">
        <v>107</v>
      </c>
      <c r="T28" s="70" t="n">
        <v>555</v>
      </c>
      <c r="U28" s="70" t="n">
        <v>390</v>
      </c>
      <c r="V28" s="70" t="n">
        <v>121</v>
      </c>
      <c r="W28" s="70" t="n">
        <v>1066</v>
      </c>
      <c r="X28" s="70" t="n">
        <v>55</v>
      </c>
      <c r="Y28" s="71" t="n">
        <v>136</v>
      </c>
      <c r="Z28" s="68" t="s">
        <v>155</v>
      </c>
    </row>
    <row r="29" customFormat="false" ht="12.75" hidden="false" customHeight="false" outlineLevel="0" collapsed="false">
      <c r="A29" s="68" t="s">
        <v>156</v>
      </c>
      <c r="B29" s="69" t="n">
        <v>26</v>
      </c>
      <c r="C29" s="70" t="n">
        <v>13</v>
      </c>
      <c r="D29" s="70"/>
      <c r="E29" s="70" t="n">
        <v>39</v>
      </c>
      <c r="F29" s="70" t="n">
        <v>7</v>
      </c>
      <c r="G29" s="70" t="n">
        <v>4</v>
      </c>
      <c r="H29" s="70" t="n">
        <v>85</v>
      </c>
      <c r="I29" s="70" t="n">
        <v>56</v>
      </c>
      <c r="J29" s="70" t="n">
        <v>1</v>
      </c>
      <c r="K29" s="70" t="n">
        <v>142</v>
      </c>
      <c r="L29" s="70" t="n">
        <v>17</v>
      </c>
      <c r="M29" s="70" t="n">
        <v>39</v>
      </c>
      <c r="N29" s="70" t="n">
        <v>630</v>
      </c>
      <c r="O29" s="70" t="n">
        <v>294</v>
      </c>
      <c r="P29" s="70" t="n">
        <v>113</v>
      </c>
      <c r="Q29" s="70" t="n">
        <v>1037</v>
      </c>
      <c r="R29" s="70" t="n">
        <v>124</v>
      </c>
      <c r="S29" s="70" t="n">
        <v>220</v>
      </c>
      <c r="T29" s="70" t="n">
        <v>741</v>
      </c>
      <c r="U29" s="70" t="n">
        <v>363</v>
      </c>
      <c r="V29" s="70" t="n">
        <v>114</v>
      </c>
      <c r="W29" s="70" t="n">
        <v>1218</v>
      </c>
      <c r="X29" s="70" t="n">
        <v>148</v>
      </c>
      <c r="Y29" s="71" t="n">
        <v>263</v>
      </c>
      <c r="Z29" s="68" t="s">
        <v>157</v>
      </c>
    </row>
    <row r="30" customFormat="false" ht="12.75" hidden="false" customHeight="false" outlineLevel="0" collapsed="false">
      <c r="A30" s="68" t="s">
        <v>158</v>
      </c>
      <c r="B30" s="69" t="n">
        <v>118</v>
      </c>
      <c r="C30" s="70" t="n">
        <v>15</v>
      </c>
      <c r="D30" s="70"/>
      <c r="E30" s="70" t="n">
        <v>133</v>
      </c>
      <c r="F30" s="70" t="n">
        <v>9</v>
      </c>
      <c r="G30" s="70" t="n">
        <v>19</v>
      </c>
      <c r="H30" s="70" t="n">
        <v>55</v>
      </c>
      <c r="I30" s="70" t="n">
        <v>59</v>
      </c>
      <c r="J30" s="70"/>
      <c r="K30" s="70" t="n">
        <v>114</v>
      </c>
      <c r="L30" s="70" t="n">
        <v>7</v>
      </c>
      <c r="M30" s="70" t="n">
        <v>41</v>
      </c>
      <c r="N30" s="70" t="n">
        <v>530</v>
      </c>
      <c r="O30" s="70" t="n">
        <v>811</v>
      </c>
      <c r="P30" s="70" t="n">
        <v>61</v>
      </c>
      <c r="Q30" s="70" t="n">
        <v>1402</v>
      </c>
      <c r="R30" s="70" t="n">
        <v>88</v>
      </c>
      <c r="S30" s="70" t="n">
        <v>457</v>
      </c>
      <c r="T30" s="70" t="n">
        <v>703</v>
      </c>
      <c r="U30" s="70" t="n">
        <v>885</v>
      </c>
      <c r="V30" s="70" t="n">
        <v>61</v>
      </c>
      <c r="W30" s="70" t="n">
        <v>1649</v>
      </c>
      <c r="X30" s="70" t="n">
        <v>104</v>
      </c>
      <c r="Y30" s="71" t="n">
        <v>517</v>
      </c>
      <c r="Z30" s="68" t="s">
        <v>159</v>
      </c>
    </row>
    <row r="31" customFormat="false" ht="24.75" hidden="false" customHeight="true" outlineLevel="0" collapsed="false">
      <c r="A31" s="68" t="s">
        <v>160</v>
      </c>
      <c r="B31" s="69"/>
      <c r="C31" s="70"/>
      <c r="D31" s="70"/>
      <c r="E31" s="70"/>
      <c r="F31" s="70"/>
      <c r="G31" s="70"/>
      <c r="H31" s="70"/>
      <c r="I31" s="70"/>
      <c r="J31" s="70"/>
      <c r="K31" s="70"/>
      <c r="L31" s="70"/>
      <c r="M31" s="70"/>
      <c r="N31" s="70"/>
      <c r="O31" s="70"/>
      <c r="P31" s="70"/>
      <c r="Q31" s="70"/>
      <c r="R31" s="70"/>
      <c r="S31" s="70"/>
      <c r="T31" s="70"/>
      <c r="U31" s="70"/>
      <c r="V31" s="70"/>
      <c r="W31" s="70"/>
      <c r="X31" s="70"/>
      <c r="Y31" s="71"/>
      <c r="Z31" s="68" t="s">
        <v>161</v>
      </c>
    </row>
    <row r="32" customFormat="false" ht="24.75" hidden="false" customHeight="true" outlineLevel="0" collapsed="false">
      <c r="A32" s="68" t="s">
        <v>162</v>
      </c>
      <c r="B32" s="69"/>
      <c r="C32" s="70"/>
      <c r="D32" s="70"/>
      <c r="E32" s="70"/>
      <c r="F32" s="70"/>
      <c r="G32" s="70"/>
      <c r="H32" s="70"/>
      <c r="I32" s="70"/>
      <c r="J32" s="70" t="n">
        <v>57</v>
      </c>
      <c r="K32" s="70" t="n">
        <v>57</v>
      </c>
      <c r="L32" s="70"/>
      <c r="M32" s="70" t="n">
        <v>1</v>
      </c>
      <c r="N32" s="70"/>
      <c r="O32" s="70"/>
      <c r="P32" s="40" t="s">
        <v>163</v>
      </c>
      <c r="Q32" s="40" t="s">
        <v>163</v>
      </c>
      <c r="R32" s="70" t="n">
        <v>3</v>
      </c>
      <c r="S32" s="70" t="n">
        <v>5</v>
      </c>
      <c r="T32" s="70"/>
      <c r="U32" s="70"/>
      <c r="V32" s="40" t="s">
        <v>164</v>
      </c>
      <c r="W32" s="40" t="s">
        <v>164</v>
      </c>
      <c r="X32" s="70" t="n">
        <v>3</v>
      </c>
      <c r="Y32" s="71" t="n">
        <v>6</v>
      </c>
      <c r="Z32" s="68" t="s">
        <v>165</v>
      </c>
    </row>
    <row r="33" customFormat="false" ht="25.5" hidden="false" customHeight="false" outlineLevel="0" collapsed="false">
      <c r="A33" s="75" t="s">
        <v>166</v>
      </c>
      <c r="B33" s="76"/>
      <c r="C33" s="77"/>
      <c r="D33" s="77"/>
      <c r="E33" s="77"/>
      <c r="F33" s="77"/>
      <c r="G33" s="77"/>
      <c r="H33" s="77"/>
      <c r="I33" s="77"/>
      <c r="J33" s="77"/>
      <c r="K33" s="77"/>
      <c r="L33" s="77"/>
      <c r="M33" s="77"/>
      <c r="N33" s="77"/>
      <c r="O33" s="77"/>
      <c r="P33" s="77" t="n">
        <v>11</v>
      </c>
      <c r="Q33" s="77" t="n">
        <v>11</v>
      </c>
      <c r="R33" s="77"/>
      <c r="S33" s="77" t="n">
        <v>1</v>
      </c>
      <c r="T33" s="77"/>
      <c r="U33" s="77"/>
      <c r="V33" s="77" t="n">
        <v>11</v>
      </c>
      <c r="W33" s="77" t="n">
        <v>11</v>
      </c>
      <c r="X33" s="77"/>
      <c r="Y33" s="78" t="n">
        <v>1</v>
      </c>
      <c r="Z33" s="75" t="s">
        <v>167</v>
      </c>
    </row>
    <row r="34" customFormat="false" ht="24.75" hidden="false" customHeight="true" outlineLevel="0" collapsed="false">
      <c r="A34" s="64" t="s">
        <v>168</v>
      </c>
      <c r="B34" s="79" t="n">
        <v>2251</v>
      </c>
      <c r="C34" s="80" t="n">
        <v>908</v>
      </c>
      <c r="D34" s="80" t="n">
        <v>5</v>
      </c>
      <c r="E34" s="80" t="n">
        <v>3164</v>
      </c>
      <c r="F34" s="80" t="n">
        <v>252</v>
      </c>
      <c r="G34" s="80" t="n">
        <v>255</v>
      </c>
      <c r="H34" s="80" t="n">
        <v>2289</v>
      </c>
      <c r="I34" s="80" t="n">
        <v>1277</v>
      </c>
      <c r="J34" s="80" t="n">
        <v>106</v>
      </c>
      <c r="K34" s="80" t="n">
        <v>3672</v>
      </c>
      <c r="L34" s="80" t="n">
        <v>291</v>
      </c>
      <c r="M34" s="80" t="n">
        <v>807</v>
      </c>
      <c r="N34" s="80" t="n">
        <v>18239</v>
      </c>
      <c r="O34" s="80" t="n">
        <v>11786</v>
      </c>
      <c r="P34" s="80" t="n">
        <v>2731</v>
      </c>
      <c r="Q34" s="80" t="n">
        <v>32756</v>
      </c>
      <c r="R34" s="80" t="n">
        <v>2914</v>
      </c>
      <c r="S34" s="80" t="n">
        <v>6981</v>
      </c>
      <c r="T34" s="80" t="n">
        <v>22779</v>
      </c>
      <c r="U34" s="80" t="n">
        <v>13971</v>
      </c>
      <c r="V34" s="80" t="n">
        <v>2842</v>
      </c>
      <c r="W34" s="80" t="n">
        <v>39592</v>
      </c>
      <c r="X34" s="80" t="n">
        <v>3457</v>
      </c>
      <c r="Y34" s="81" t="n">
        <v>8043</v>
      </c>
      <c r="Z34" s="64" t="s">
        <v>169</v>
      </c>
    </row>
    <row r="35" customFormat="false" ht="15" hidden="false" customHeight="true" outlineLevel="0" collapsed="false">
      <c r="A35" s="82" t="s">
        <v>170</v>
      </c>
      <c r="B35" s="76" t="n">
        <v>2221</v>
      </c>
      <c r="C35" s="77" t="n">
        <v>929</v>
      </c>
      <c r="D35" s="77" t="n">
        <v>6</v>
      </c>
      <c r="E35" s="77" t="n">
        <v>3156</v>
      </c>
      <c r="F35" s="77" t="n">
        <v>281</v>
      </c>
      <c r="G35" s="77" t="n">
        <v>237</v>
      </c>
      <c r="H35" s="77" t="n">
        <v>2020</v>
      </c>
      <c r="I35" s="77" t="n">
        <v>1245</v>
      </c>
      <c r="J35" s="77" t="n">
        <v>115</v>
      </c>
      <c r="K35" s="77" t="n">
        <v>3380</v>
      </c>
      <c r="L35" s="77" t="n">
        <v>283</v>
      </c>
      <c r="M35" s="77" t="n">
        <v>706</v>
      </c>
      <c r="N35" s="77" t="n">
        <v>18383</v>
      </c>
      <c r="O35" s="77" t="n">
        <v>10550</v>
      </c>
      <c r="P35" s="77" t="n">
        <v>2335</v>
      </c>
      <c r="Q35" s="77" t="n">
        <v>31268</v>
      </c>
      <c r="R35" s="77" t="n">
        <v>3011</v>
      </c>
      <c r="S35" s="77" t="n">
        <v>5960</v>
      </c>
      <c r="T35" s="77" t="n">
        <v>22624</v>
      </c>
      <c r="U35" s="77" t="n">
        <v>12724</v>
      </c>
      <c r="V35" s="77" t="n">
        <v>2456</v>
      </c>
      <c r="W35" s="77" t="n">
        <v>37804</v>
      </c>
      <c r="X35" s="77" t="n">
        <v>3575</v>
      </c>
      <c r="Y35" s="78" t="n">
        <v>6903</v>
      </c>
      <c r="Z35" s="83" t="s">
        <v>171</v>
      </c>
    </row>
    <row r="36" customFormat="false" ht="21.75" hidden="false" customHeight="true" outlineLevel="0" collapsed="false">
      <c r="A36" s="28" t="s">
        <v>172</v>
      </c>
      <c r="B36" s="28"/>
      <c r="C36" s="28"/>
      <c r="D36" s="28"/>
      <c r="E36" s="28"/>
      <c r="F36" s="28"/>
      <c r="G36" s="28"/>
      <c r="H36" s="28"/>
      <c r="I36" s="28"/>
      <c r="J36" s="28"/>
      <c r="K36" s="28"/>
      <c r="L36" s="28"/>
      <c r="M36" s="28"/>
      <c r="N36" s="28" t="s">
        <v>173</v>
      </c>
      <c r="O36" s="28"/>
      <c r="P36" s="28"/>
      <c r="Q36" s="28"/>
      <c r="R36" s="28"/>
      <c r="S36" s="28"/>
      <c r="T36" s="28"/>
      <c r="U36" s="28"/>
      <c r="V36" s="28"/>
      <c r="W36" s="28"/>
      <c r="X36" s="28"/>
      <c r="Y36" s="28"/>
      <c r="Z36" s="28"/>
    </row>
  </sheetData>
  <sheetProtection sheet="true" objects="true" scenarios="true"/>
  <mergeCells count="41">
    <mergeCell ref="A1:Z1"/>
    <mergeCell ref="B2:G2"/>
    <mergeCell ref="H2:M2"/>
    <mergeCell ref="N2:S2"/>
    <mergeCell ref="T2:Y2"/>
    <mergeCell ref="A3:A5"/>
    <mergeCell ref="B3:D3"/>
    <mergeCell ref="E3:E5"/>
    <mergeCell ref="F3:G3"/>
    <mergeCell ref="H3:J3"/>
    <mergeCell ref="K3:K5"/>
    <mergeCell ref="L3:M3"/>
    <mergeCell ref="N3:P3"/>
    <mergeCell ref="Q3:Q5"/>
    <mergeCell ref="R3:S3"/>
    <mergeCell ref="T3:V3"/>
    <mergeCell ref="W3:W5"/>
    <mergeCell ref="X3:Y3"/>
    <mergeCell ref="Z3:Z5"/>
    <mergeCell ref="B4:B5"/>
    <mergeCell ref="C4:C5"/>
    <mergeCell ref="D4:D5"/>
    <mergeCell ref="F4:F5"/>
    <mergeCell ref="G4:G5"/>
    <mergeCell ref="H4:H5"/>
    <mergeCell ref="I4:I5"/>
    <mergeCell ref="J4:J5"/>
    <mergeCell ref="L4:L5"/>
    <mergeCell ref="M4:M5"/>
    <mergeCell ref="N4:N5"/>
    <mergeCell ref="O4:O5"/>
    <mergeCell ref="P4:P5"/>
    <mergeCell ref="R4:R5"/>
    <mergeCell ref="S4:S5"/>
    <mergeCell ref="T4:T5"/>
    <mergeCell ref="U4:U5"/>
    <mergeCell ref="V4:V5"/>
    <mergeCell ref="X4:X5"/>
    <mergeCell ref="Y4:Y5"/>
    <mergeCell ref="A36:M36"/>
    <mergeCell ref="N36:Z36"/>
  </mergeCells>
  <printOptions headings="false" gridLines="false" gridLinesSet="true" horizontalCentered="false" verticalCentered="false"/>
  <pageMargins left="0.7875" right="0.7875"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38" width="17.56"/>
    <col collapsed="false" customWidth="true" hidden="false" outlineLevel="0" max="29" min="2" style="38" width="9.7"/>
    <col collapsed="false" customWidth="true" hidden="false" outlineLevel="0" max="30" min="30" style="38" width="9.28"/>
    <col collapsed="false" customWidth="false" hidden="false" outlineLevel="0" max="257" min="31" style="38" width="11.42"/>
  </cols>
  <sheetData>
    <row r="1" s="84" customFormat="true" ht="26.25" hidden="false" customHeight="true" outlineLevel="0" collapsed="false">
      <c r="A1" s="22" t="s">
        <v>13</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row>
    <row r="2" s="4" customFormat="true" ht="23.1" hidden="false" customHeight="true" outlineLevel="0" collapsed="false">
      <c r="A2" s="85" t="n">
        <v>3</v>
      </c>
      <c r="B2" s="22" t="s">
        <v>46</v>
      </c>
      <c r="C2" s="22"/>
      <c r="D2" s="22"/>
      <c r="E2" s="22"/>
      <c r="F2" s="22"/>
      <c r="G2" s="22"/>
      <c r="H2" s="26" t="s">
        <v>47</v>
      </c>
      <c r="I2" s="26"/>
      <c r="J2" s="26"/>
      <c r="K2" s="26"/>
      <c r="L2" s="26"/>
      <c r="M2" s="26"/>
      <c r="N2" s="26"/>
      <c r="O2" s="22" t="s">
        <v>174</v>
      </c>
      <c r="P2" s="22"/>
      <c r="Q2" s="22"/>
      <c r="R2" s="22"/>
      <c r="S2" s="22"/>
      <c r="T2" s="22"/>
      <c r="U2" s="22"/>
      <c r="V2" s="22"/>
      <c r="W2" s="22"/>
      <c r="X2" s="22"/>
      <c r="Y2" s="22"/>
      <c r="Z2" s="22"/>
      <c r="AA2" s="22"/>
      <c r="AB2" s="22"/>
      <c r="AC2" s="22"/>
      <c r="AD2" s="25" t="n">
        <v>3</v>
      </c>
    </row>
    <row r="3" s="4" customFormat="true" ht="23.1" hidden="false" customHeight="true" outlineLevel="0" collapsed="false">
      <c r="A3" s="26" t="s">
        <v>96</v>
      </c>
      <c r="B3" s="22" t="s">
        <v>45</v>
      </c>
      <c r="C3" s="27" t="s">
        <v>50</v>
      </c>
      <c r="D3" s="27"/>
      <c r="E3" s="27"/>
      <c r="F3" s="27"/>
      <c r="G3" s="28" t="s">
        <v>175</v>
      </c>
      <c r="H3" s="28" t="s">
        <v>53</v>
      </c>
      <c r="I3" s="22" t="s">
        <v>54</v>
      </c>
      <c r="J3" s="22"/>
      <c r="K3" s="22"/>
      <c r="L3" s="22"/>
      <c r="M3" s="22"/>
      <c r="N3" s="22"/>
      <c r="O3" s="22" t="s">
        <v>55</v>
      </c>
      <c r="P3" s="22"/>
      <c r="Q3" s="22"/>
      <c r="R3" s="22"/>
      <c r="S3" s="22"/>
      <c r="T3" s="22"/>
      <c r="U3" s="22"/>
      <c r="V3" s="28" t="s">
        <v>56</v>
      </c>
      <c r="W3" s="28"/>
      <c r="X3" s="28" t="s">
        <v>176</v>
      </c>
      <c r="Y3" s="28"/>
      <c r="Z3" s="28" t="s">
        <v>58</v>
      </c>
      <c r="AA3" s="28"/>
      <c r="AB3" s="28" t="s">
        <v>59</v>
      </c>
      <c r="AC3" s="30" t="s">
        <v>177</v>
      </c>
      <c r="AD3" s="26" t="s">
        <v>101</v>
      </c>
    </row>
    <row r="4" s="4" customFormat="true" ht="23.1" hidden="false" customHeight="true" outlineLevel="0" collapsed="false">
      <c r="A4" s="26"/>
      <c r="B4" s="26"/>
      <c r="C4" s="22" t="s">
        <v>62</v>
      </c>
      <c r="D4" s="22" t="s">
        <v>63</v>
      </c>
      <c r="E4" s="28" t="s">
        <v>64</v>
      </c>
      <c r="F4" s="28" t="s">
        <v>65</v>
      </c>
      <c r="G4" s="28"/>
      <c r="H4" s="28"/>
      <c r="I4" s="28" t="s">
        <v>178</v>
      </c>
      <c r="J4" s="28"/>
      <c r="K4" s="28" t="s">
        <v>179</v>
      </c>
      <c r="L4" s="28"/>
      <c r="M4" s="22" t="s">
        <v>180</v>
      </c>
      <c r="N4" s="22"/>
      <c r="O4" s="28" t="s">
        <v>181</v>
      </c>
      <c r="P4" s="28"/>
      <c r="Q4" s="28" t="s">
        <v>182</v>
      </c>
      <c r="R4" s="28"/>
      <c r="S4" s="28" t="s">
        <v>183</v>
      </c>
      <c r="T4" s="28" t="s">
        <v>45</v>
      </c>
      <c r="U4" s="28" t="s">
        <v>71</v>
      </c>
      <c r="V4" s="28" t="s">
        <v>45</v>
      </c>
      <c r="W4" s="28" t="s">
        <v>71</v>
      </c>
      <c r="X4" s="28" t="s">
        <v>45</v>
      </c>
      <c r="Y4" s="28" t="s">
        <v>71</v>
      </c>
      <c r="Z4" s="28" t="s">
        <v>45</v>
      </c>
      <c r="AA4" s="28" t="s">
        <v>71</v>
      </c>
      <c r="AB4" s="28"/>
      <c r="AC4" s="30"/>
      <c r="AD4" s="26"/>
    </row>
    <row r="5" s="4" customFormat="true" ht="63" hidden="false" customHeight="true" outlineLevel="0" collapsed="false">
      <c r="A5" s="26"/>
      <c r="B5" s="26"/>
      <c r="C5" s="26"/>
      <c r="D5" s="26"/>
      <c r="E5" s="28"/>
      <c r="F5" s="28"/>
      <c r="G5" s="28"/>
      <c r="H5" s="28"/>
      <c r="I5" s="22" t="s">
        <v>45</v>
      </c>
      <c r="J5" s="22" t="s">
        <v>72</v>
      </c>
      <c r="K5" s="22" t="s">
        <v>45</v>
      </c>
      <c r="L5" s="22" t="s">
        <v>72</v>
      </c>
      <c r="M5" s="22" t="s">
        <v>45</v>
      </c>
      <c r="N5" s="22" t="s">
        <v>72</v>
      </c>
      <c r="O5" s="22" t="s">
        <v>45</v>
      </c>
      <c r="P5" s="22" t="s">
        <v>72</v>
      </c>
      <c r="Q5" s="22" t="s">
        <v>45</v>
      </c>
      <c r="R5" s="22" t="s">
        <v>72</v>
      </c>
      <c r="S5" s="28" t="s">
        <v>45</v>
      </c>
      <c r="T5" s="28"/>
      <c r="U5" s="28"/>
      <c r="V5" s="28"/>
      <c r="W5" s="28"/>
      <c r="X5" s="28"/>
      <c r="Y5" s="28"/>
      <c r="Z5" s="28"/>
      <c r="AA5" s="28"/>
      <c r="AB5" s="28"/>
      <c r="AC5" s="30"/>
      <c r="AD5" s="26"/>
    </row>
    <row r="6" customFormat="false" ht="12.75" hidden="false" customHeight="false" outlineLevel="0" collapsed="false">
      <c r="A6" s="86" t="s">
        <v>113</v>
      </c>
      <c r="B6" s="79" t="n">
        <v>3477</v>
      </c>
      <c r="C6" s="80" t="n">
        <v>538</v>
      </c>
      <c r="D6" s="80" t="n">
        <v>771</v>
      </c>
      <c r="E6" s="80" t="n">
        <v>323</v>
      </c>
      <c r="F6" s="80" t="n">
        <v>320</v>
      </c>
      <c r="G6" s="80" t="n">
        <v>1682</v>
      </c>
      <c r="H6" s="80" t="n">
        <v>81</v>
      </c>
      <c r="I6" s="80" t="n">
        <v>645</v>
      </c>
      <c r="J6" s="80" t="n">
        <v>495</v>
      </c>
      <c r="K6" s="80" t="n">
        <v>375</v>
      </c>
      <c r="L6" s="80" t="n">
        <v>251</v>
      </c>
      <c r="M6" s="80" t="n">
        <v>626</v>
      </c>
      <c r="N6" s="80" t="n">
        <v>360</v>
      </c>
      <c r="O6" s="80" t="n">
        <v>355</v>
      </c>
      <c r="P6" s="80" t="n">
        <v>192</v>
      </c>
      <c r="Q6" s="80" t="n">
        <v>305</v>
      </c>
      <c r="R6" s="80" t="n">
        <v>148</v>
      </c>
      <c r="S6" s="80" t="n">
        <v>83</v>
      </c>
      <c r="T6" s="80" t="n">
        <v>2389</v>
      </c>
      <c r="U6" s="80" t="n">
        <v>1446</v>
      </c>
      <c r="V6" s="80" t="n">
        <v>82</v>
      </c>
      <c r="W6" s="80" t="n">
        <v>58</v>
      </c>
      <c r="X6" s="80" t="n">
        <v>147</v>
      </c>
      <c r="Y6" s="80" t="n">
        <v>136</v>
      </c>
      <c r="Z6" s="80" t="n">
        <v>651</v>
      </c>
      <c r="AA6" s="80" t="n">
        <v>42</v>
      </c>
      <c r="AB6" s="80" t="n">
        <v>22</v>
      </c>
      <c r="AC6" s="81" t="n">
        <v>105</v>
      </c>
      <c r="AD6" s="87" t="s">
        <v>184</v>
      </c>
    </row>
    <row r="7" customFormat="false" ht="12.75" hidden="false" customHeight="false" outlineLevel="0" collapsed="false">
      <c r="A7" s="68" t="s">
        <v>115</v>
      </c>
      <c r="B7" s="69" t="n">
        <v>3933</v>
      </c>
      <c r="C7" s="70" t="n">
        <v>573</v>
      </c>
      <c r="D7" s="70" t="n">
        <v>618</v>
      </c>
      <c r="E7" s="70" t="n">
        <v>284</v>
      </c>
      <c r="F7" s="70" t="n">
        <v>404</v>
      </c>
      <c r="G7" s="70" t="n">
        <v>1493</v>
      </c>
      <c r="H7" s="70" t="n">
        <v>84</v>
      </c>
      <c r="I7" s="70" t="n">
        <v>442</v>
      </c>
      <c r="J7" s="70" t="n">
        <v>343</v>
      </c>
      <c r="K7" s="70" t="n">
        <v>508</v>
      </c>
      <c r="L7" s="70" t="n">
        <v>372</v>
      </c>
      <c r="M7" s="70" t="n">
        <v>377</v>
      </c>
      <c r="N7" s="70" t="n">
        <v>235</v>
      </c>
      <c r="O7" s="70" t="n">
        <v>234</v>
      </c>
      <c r="P7" s="70" t="n">
        <v>140</v>
      </c>
      <c r="Q7" s="70" t="n">
        <v>298</v>
      </c>
      <c r="R7" s="70" t="n">
        <v>190</v>
      </c>
      <c r="S7" s="70" t="n">
        <v>66</v>
      </c>
      <c r="T7" s="70" t="n">
        <v>1925</v>
      </c>
      <c r="U7" s="70" t="n">
        <v>1280</v>
      </c>
      <c r="V7" s="70" t="n">
        <v>238</v>
      </c>
      <c r="W7" s="70" t="n">
        <v>146</v>
      </c>
      <c r="X7" s="70" t="n">
        <v>65</v>
      </c>
      <c r="Y7" s="70" t="n">
        <v>62</v>
      </c>
      <c r="Z7" s="70" t="n">
        <v>1487</v>
      </c>
      <c r="AA7" s="70" t="n">
        <v>5</v>
      </c>
      <c r="AB7" s="70" t="n">
        <v>5</v>
      </c>
      <c r="AC7" s="71" t="n">
        <v>129</v>
      </c>
      <c r="AD7" s="34" t="s">
        <v>185</v>
      </c>
    </row>
    <row r="8" customFormat="false" ht="12.75" hidden="false" customHeight="false" outlineLevel="0" collapsed="false">
      <c r="A8" s="68" t="s">
        <v>117</v>
      </c>
      <c r="B8" s="69" t="n">
        <v>1968</v>
      </c>
      <c r="C8" s="70" t="n">
        <v>228</v>
      </c>
      <c r="D8" s="70" t="n">
        <v>304</v>
      </c>
      <c r="E8" s="70" t="n">
        <v>183</v>
      </c>
      <c r="F8" s="70" t="n">
        <v>180</v>
      </c>
      <c r="G8" s="70" t="n">
        <v>524</v>
      </c>
      <c r="H8" s="70" t="n">
        <v>42</v>
      </c>
      <c r="I8" s="70" t="n">
        <v>233</v>
      </c>
      <c r="J8" s="70" t="n">
        <v>152</v>
      </c>
      <c r="K8" s="70" t="n">
        <v>110</v>
      </c>
      <c r="L8" s="70" t="n">
        <v>66</v>
      </c>
      <c r="M8" s="70" t="n">
        <v>173</v>
      </c>
      <c r="N8" s="70" t="n">
        <v>107</v>
      </c>
      <c r="O8" s="70" t="n">
        <v>52</v>
      </c>
      <c r="P8" s="70" t="n">
        <v>37</v>
      </c>
      <c r="Q8" s="70" t="n">
        <v>67</v>
      </c>
      <c r="R8" s="70" t="n">
        <v>43</v>
      </c>
      <c r="S8" s="70" t="n">
        <v>26</v>
      </c>
      <c r="T8" s="70" t="n">
        <v>661</v>
      </c>
      <c r="U8" s="70" t="n">
        <v>405</v>
      </c>
      <c r="V8" s="70" t="n">
        <v>90</v>
      </c>
      <c r="W8" s="70" t="n">
        <v>33</v>
      </c>
      <c r="X8" s="70" t="n">
        <v>60</v>
      </c>
      <c r="Y8" s="70" t="n">
        <v>57</v>
      </c>
      <c r="Z8" s="70" t="n">
        <v>1052</v>
      </c>
      <c r="AA8" s="70" t="n">
        <v>29</v>
      </c>
      <c r="AB8" s="70" t="n">
        <v>11</v>
      </c>
      <c r="AC8" s="71" t="n">
        <v>52</v>
      </c>
      <c r="AD8" s="34" t="s">
        <v>186</v>
      </c>
    </row>
    <row r="9" customFormat="false" ht="12.75" hidden="false" customHeight="false" outlineLevel="0" collapsed="false">
      <c r="A9" s="68" t="s">
        <v>119</v>
      </c>
      <c r="B9" s="69" t="n">
        <v>57</v>
      </c>
      <c r="C9" s="70" t="n">
        <v>1</v>
      </c>
      <c r="D9" s="70" t="n">
        <v>18</v>
      </c>
      <c r="E9" s="70" t="n">
        <v>10</v>
      </c>
      <c r="F9" s="70" t="n">
        <v>7</v>
      </c>
      <c r="G9" s="70" t="n">
        <v>25</v>
      </c>
      <c r="H9" s="70"/>
      <c r="I9" s="70" t="n">
        <v>3</v>
      </c>
      <c r="J9" s="70" t="n">
        <v>2</v>
      </c>
      <c r="K9" s="70" t="n">
        <v>8</v>
      </c>
      <c r="L9" s="70" t="n">
        <v>8</v>
      </c>
      <c r="M9" s="70" t="n">
        <v>5</v>
      </c>
      <c r="N9" s="70" t="n">
        <v>3</v>
      </c>
      <c r="O9" s="70" t="n">
        <v>4</v>
      </c>
      <c r="P9" s="70" t="n">
        <v>2</v>
      </c>
      <c r="Q9" s="70" t="n">
        <v>4</v>
      </c>
      <c r="R9" s="70" t="n">
        <v>3</v>
      </c>
      <c r="S9" s="70" t="n">
        <v>1</v>
      </c>
      <c r="T9" s="70" t="n">
        <v>25</v>
      </c>
      <c r="U9" s="70" t="n">
        <v>18</v>
      </c>
      <c r="V9" s="70" t="n">
        <v>6</v>
      </c>
      <c r="W9" s="70" t="n">
        <v>6</v>
      </c>
      <c r="X9" s="70" t="n">
        <v>1</v>
      </c>
      <c r="Y9" s="70" t="n">
        <v>1</v>
      </c>
      <c r="Z9" s="70" t="n">
        <v>22</v>
      </c>
      <c r="AA9" s="70"/>
      <c r="AB9" s="70"/>
      <c r="AC9" s="71" t="n">
        <v>3</v>
      </c>
      <c r="AD9" s="34" t="s">
        <v>187</v>
      </c>
    </row>
    <row r="10" customFormat="false" ht="12.75" hidden="false" customHeight="false" outlineLevel="0" collapsed="false">
      <c r="A10" s="68" t="s">
        <v>120</v>
      </c>
      <c r="B10" s="69" t="n">
        <v>223</v>
      </c>
      <c r="C10" s="70" t="n">
        <v>12</v>
      </c>
      <c r="D10" s="70" t="n">
        <v>32</v>
      </c>
      <c r="E10" s="70" t="n">
        <v>24</v>
      </c>
      <c r="F10" s="70" t="n">
        <v>33</v>
      </c>
      <c r="G10" s="70" t="n">
        <v>106</v>
      </c>
      <c r="H10" s="70" t="n">
        <v>4</v>
      </c>
      <c r="I10" s="70" t="n">
        <v>32</v>
      </c>
      <c r="J10" s="70" t="n">
        <v>29</v>
      </c>
      <c r="K10" s="70" t="n">
        <v>20</v>
      </c>
      <c r="L10" s="70" t="n">
        <v>14</v>
      </c>
      <c r="M10" s="70" t="n">
        <v>19</v>
      </c>
      <c r="N10" s="70" t="n">
        <v>12</v>
      </c>
      <c r="O10" s="70" t="n">
        <v>19</v>
      </c>
      <c r="P10" s="70" t="n">
        <v>14</v>
      </c>
      <c r="Q10" s="70" t="n">
        <v>26</v>
      </c>
      <c r="R10" s="70" t="n">
        <v>19</v>
      </c>
      <c r="S10" s="70" t="n">
        <v>2</v>
      </c>
      <c r="T10" s="70" t="n">
        <v>118</v>
      </c>
      <c r="U10" s="70" t="n">
        <v>88</v>
      </c>
      <c r="V10" s="70" t="n">
        <v>7</v>
      </c>
      <c r="W10" s="70" t="n">
        <v>7</v>
      </c>
      <c r="X10" s="70" t="n">
        <v>9</v>
      </c>
      <c r="Y10" s="70" t="n">
        <v>9</v>
      </c>
      <c r="Z10" s="70" t="n">
        <v>74</v>
      </c>
      <c r="AA10" s="70" t="n">
        <v>2</v>
      </c>
      <c r="AB10" s="70" t="n">
        <v>6</v>
      </c>
      <c r="AC10" s="71" t="n">
        <v>5</v>
      </c>
      <c r="AD10" s="34" t="s">
        <v>188</v>
      </c>
    </row>
    <row r="11" customFormat="false" ht="24.75" hidden="false" customHeight="true" outlineLevel="0" collapsed="false">
      <c r="A11" s="68" t="s">
        <v>121</v>
      </c>
      <c r="B11" s="69" t="n">
        <v>106</v>
      </c>
      <c r="C11" s="70" t="n">
        <v>7</v>
      </c>
      <c r="D11" s="70" t="n">
        <v>16</v>
      </c>
      <c r="E11" s="70" t="n">
        <v>11</v>
      </c>
      <c r="F11" s="70" t="n">
        <v>17</v>
      </c>
      <c r="G11" s="70" t="n">
        <v>19</v>
      </c>
      <c r="H11" s="70"/>
      <c r="I11" s="70" t="n">
        <v>3</v>
      </c>
      <c r="J11" s="70" t="n">
        <v>3</v>
      </c>
      <c r="K11" s="70" t="n">
        <v>7</v>
      </c>
      <c r="L11" s="70" t="n">
        <v>5</v>
      </c>
      <c r="M11" s="70" t="n">
        <v>6</v>
      </c>
      <c r="N11" s="70" t="n">
        <v>5</v>
      </c>
      <c r="O11" s="70" t="n">
        <v>3</v>
      </c>
      <c r="P11" s="70" t="n">
        <v>1</v>
      </c>
      <c r="Q11" s="70" t="n">
        <v>4</v>
      </c>
      <c r="R11" s="70" t="n">
        <v>2</v>
      </c>
      <c r="S11" s="70" t="n">
        <v>1</v>
      </c>
      <c r="T11" s="70" t="n">
        <v>24</v>
      </c>
      <c r="U11" s="70" t="n">
        <v>16</v>
      </c>
      <c r="V11" s="70" t="n">
        <v>2</v>
      </c>
      <c r="W11" s="70" t="n">
        <v>2</v>
      </c>
      <c r="X11" s="70" t="n">
        <v>1</v>
      </c>
      <c r="Y11" s="70" t="n">
        <v>1</v>
      </c>
      <c r="Z11" s="70" t="n">
        <v>76</v>
      </c>
      <c r="AA11" s="70"/>
      <c r="AB11" s="70" t="n">
        <v>1</v>
      </c>
      <c r="AC11" s="71" t="n">
        <v>2</v>
      </c>
      <c r="AD11" s="34" t="s">
        <v>189</v>
      </c>
    </row>
    <row r="12" customFormat="false" ht="12.75" hidden="false" customHeight="false" outlineLevel="0" collapsed="false">
      <c r="A12" s="68" t="s">
        <v>123</v>
      </c>
      <c r="B12" s="69" t="n">
        <v>98</v>
      </c>
      <c r="C12" s="70" t="n">
        <v>10</v>
      </c>
      <c r="D12" s="70" t="n">
        <v>15</v>
      </c>
      <c r="E12" s="70" t="n">
        <v>9</v>
      </c>
      <c r="F12" s="70" t="n">
        <v>13</v>
      </c>
      <c r="G12" s="70" t="n">
        <v>36</v>
      </c>
      <c r="H12" s="70" t="n">
        <v>1</v>
      </c>
      <c r="I12" s="70" t="n">
        <v>7</v>
      </c>
      <c r="J12" s="70" t="n">
        <v>7</v>
      </c>
      <c r="K12" s="70" t="n">
        <v>8</v>
      </c>
      <c r="L12" s="70" t="n">
        <v>8</v>
      </c>
      <c r="M12" s="70" t="n">
        <v>15</v>
      </c>
      <c r="N12" s="70" t="n">
        <v>9</v>
      </c>
      <c r="O12" s="70" t="n">
        <v>7</v>
      </c>
      <c r="P12" s="70" t="n">
        <v>4</v>
      </c>
      <c r="Q12" s="70" t="n">
        <v>3</v>
      </c>
      <c r="R12" s="70" t="n">
        <v>3</v>
      </c>
      <c r="S12" s="70"/>
      <c r="T12" s="70" t="n">
        <v>40</v>
      </c>
      <c r="U12" s="70" t="n">
        <v>31</v>
      </c>
      <c r="V12" s="70"/>
      <c r="W12" s="70"/>
      <c r="X12" s="70" t="n">
        <v>5</v>
      </c>
      <c r="Y12" s="70" t="n">
        <v>5</v>
      </c>
      <c r="Z12" s="70" t="n">
        <v>51</v>
      </c>
      <c r="AA12" s="70"/>
      <c r="AB12" s="70"/>
      <c r="AC12" s="71" t="n">
        <v>1</v>
      </c>
      <c r="AD12" s="34" t="s">
        <v>190</v>
      </c>
    </row>
    <row r="13" customFormat="false" ht="12.75" hidden="false" customHeight="false" outlineLevel="0" collapsed="false">
      <c r="A13" s="68" t="s">
        <v>125</v>
      </c>
      <c r="B13" s="69" t="n">
        <v>92</v>
      </c>
      <c r="C13" s="70" t="n">
        <v>10</v>
      </c>
      <c r="D13" s="70" t="n">
        <v>18</v>
      </c>
      <c r="E13" s="70" t="n">
        <v>9</v>
      </c>
      <c r="F13" s="70" t="n">
        <v>19</v>
      </c>
      <c r="G13" s="70" t="n">
        <v>41</v>
      </c>
      <c r="H13" s="70" t="n">
        <v>1</v>
      </c>
      <c r="I13" s="70" t="n">
        <v>11</v>
      </c>
      <c r="J13" s="70" t="n">
        <v>8</v>
      </c>
      <c r="K13" s="70" t="n">
        <v>16</v>
      </c>
      <c r="L13" s="70" t="n">
        <v>9</v>
      </c>
      <c r="M13" s="70" t="n">
        <v>17</v>
      </c>
      <c r="N13" s="70" t="n">
        <v>12</v>
      </c>
      <c r="O13" s="70" t="n">
        <v>10</v>
      </c>
      <c r="P13" s="70" t="n">
        <v>7</v>
      </c>
      <c r="Q13" s="70" t="n">
        <v>6</v>
      </c>
      <c r="R13" s="70" t="n">
        <v>4</v>
      </c>
      <c r="S13" s="70" t="n">
        <v>3</v>
      </c>
      <c r="T13" s="70" t="n">
        <v>63</v>
      </c>
      <c r="U13" s="70" t="n">
        <v>40</v>
      </c>
      <c r="V13" s="70"/>
      <c r="W13" s="70"/>
      <c r="X13" s="70" t="n">
        <v>1</v>
      </c>
      <c r="Y13" s="70" t="n">
        <v>1</v>
      </c>
      <c r="Z13" s="70" t="n">
        <v>27</v>
      </c>
      <c r="AA13" s="70"/>
      <c r="AB13" s="70"/>
      <c r="AC13" s="71"/>
      <c r="AD13" s="34" t="s">
        <v>191</v>
      </c>
    </row>
    <row r="14" customFormat="false" ht="12.75" hidden="false" customHeight="false" outlineLevel="0" collapsed="false">
      <c r="A14" s="68" t="s">
        <v>127</v>
      </c>
      <c r="B14" s="69" t="n">
        <v>238</v>
      </c>
      <c r="C14" s="70" t="n">
        <v>19</v>
      </c>
      <c r="D14" s="70" t="n">
        <v>48</v>
      </c>
      <c r="E14" s="70" t="n">
        <v>19</v>
      </c>
      <c r="F14" s="70" t="n">
        <v>26</v>
      </c>
      <c r="G14" s="70" t="n">
        <v>105</v>
      </c>
      <c r="H14" s="70" t="n">
        <v>1</v>
      </c>
      <c r="I14" s="70" t="n">
        <v>47</v>
      </c>
      <c r="J14" s="70" t="n">
        <v>36</v>
      </c>
      <c r="K14" s="70" t="n">
        <v>23</v>
      </c>
      <c r="L14" s="70" t="n">
        <v>15</v>
      </c>
      <c r="M14" s="70" t="n">
        <v>35</v>
      </c>
      <c r="N14" s="70" t="n">
        <v>25</v>
      </c>
      <c r="O14" s="70" t="n">
        <v>16</v>
      </c>
      <c r="P14" s="70" t="n">
        <v>12</v>
      </c>
      <c r="Q14" s="70" t="n">
        <v>9</v>
      </c>
      <c r="R14" s="70" t="n">
        <v>7</v>
      </c>
      <c r="S14" s="70" t="n">
        <v>4</v>
      </c>
      <c r="T14" s="70" t="n">
        <v>134</v>
      </c>
      <c r="U14" s="70" t="n">
        <v>95</v>
      </c>
      <c r="V14" s="70" t="n">
        <v>8</v>
      </c>
      <c r="W14" s="70" t="n">
        <v>3</v>
      </c>
      <c r="X14" s="70" t="n">
        <v>8</v>
      </c>
      <c r="Y14" s="70" t="n">
        <v>7</v>
      </c>
      <c r="Z14" s="70" t="n">
        <v>79</v>
      </c>
      <c r="AA14" s="70"/>
      <c r="AB14" s="70"/>
      <c r="AC14" s="71" t="n">
        <v>8</v>
      </c>
      <c r="AD14" s="34" t="s">
        <v>192</v>
      </c>
    </row>
    <row r="15" customFormat="false" ht="12.75" hidden="false" customHeight="false" outlineLevel="0" collapsed="false">
      <c r="A15" s="68" t="s">
        <v>130</v>
      </c>
      <c r="B15" s="69" t="n">
        <v>622</v>
      </c>
      <c r="C15" s="70" t="n">
        <v>68</v>
      </c>
      <c r="D15" s="70" t="n">
        <v>38</v>
      </c>
      <c r="E15" s="70" t="n">
        <v>50</v>
      </c>
      <c r="F15" s="70" t="n">
        <v>53</v>
      </c>
      <c r="G15" s="70" t="n">
        <v>270</v>
      </c>
      <c r="H15" s="70" t="n">
        <v>11</v>
      </c>
      <c r="I15" s="70" t="n">
        <v>117</v>
      </c>
      <c r="J15" s="70" t="n">
        <v>87</v>
      </c>
      <c r="K15" s="70" t="n">
        <v>104</v>
      </c>
      <c r="L15" s="70" t="n">
        <v>73</v>
      </c>
      <c r="M15" s="70" t="n">
        <v>74</v>
      </c>
      <c r="N15" s="70" t="n">
        <v>36</v>
      </c>
      <c r="O15" s="70" t="n">
        <v>35</v>
      </c>
      <c r="P15" s="70" t="n">
        <v>19</v>
      </c>
      <c r="Q15" s="70" t="n">
        <v>28</v>
      </c>
      <c r="R15" s="70" t="n">
        <v>16</v>
      </c>
      <c r="S15" s="70" t="n">
        <v>11</v>
      </c>
      <c r="T15" s="70" t="n">
        <v>369</v>
      </c>
      <c r="U15" s="70" t="n">
        <v>231</v>
      </c>
      <c r="V15" s="70" t="n">
        <v>28</v>
      </c>
      <c r="W15" s="70" t="n">
        <v>16</v>
      </c>
      <c r="X15" s="70" t="n">
        <v>18</v>
      </c>
      <c r="Y15" s="70" t="n">
        <v>15</v>
      </c>
      <c r="Z15" s="70" t="n">
        <v>174</v>
      </c>
      <c r="AA15" s="70" t="n">
        <v>8</v>
      </c>
      <c r="AB15" s="70"/>
      <c r="AC15" s="71" t="n">
        <v>22</v>
      </c>
      <c r="AD15" s="34" t="s">
        <v>193</v>
      </c>
    </row>
    <row r="16" customFormat="false" ht="24.75" hidden="false" customHeight="true" outlineLevel="0" collapsed="false">
      <c r="A16" s="68" t="s">
        <v>131</v>
      </c>
      <c r="B16" s="69" t="n">
        <v>918</v>
      </c>
      <c r="C16" s="70" t="n">
        <v>148</v>
      </c>
      <c r="D16" s="70" t="n">
        <v>180</v>
      </c>
      <c r="E16" s="70" t="n">
        <v>163</v>
      </c>
      <c r="F16" s="70" t="n">
        <v>94</v>
      </c>
      <c r="G16" s="70" t="n">
        <v>441</v>
      </c>
      <c r="H16" s="70" t="n">
        <v>22</v>
      </c>
      <c r="I16" s="70" t="n">
        <v>120</v>
      </c>
      <c r="J16" s="70" t="n">
        <v>93</v>
      </c>
      <c r="K16" s="70" t="n">
        <v>103</v>
      </c>
      <c r="L16" s="70" t="n">
        <v>70</v>
      </c>
      <c r="M16" s="70" t="n">
        <v>138</v>
      </c>
      <c r="N16" s="70" t="n">
        <v>93</v>
      </c>
      <c r="O16" s="70" t="n">
        <v>79</v>
      </c>
      <c r="P16" s="70" t="n">
        <v>46</v>
      </c>
      <c r="Q16" s="70" t="n">
        <v>43</v>
      </c>
      <c r="R16" s="70" t="n">
        <v>33</v>
      </c>
      <c r="S16" s="70" t="n">
        <v>10</v>
      </c>
      <c r="T16" s="70" t="n">
        <v>493</v>
      </c>
      <c r="U16" s="70" t="n">
        <v>335</v>
      </c>
      <c r="V16" s="70" t="n">
        <v>30</v>
      </c>
      <c r="W16" s="70" t="n">
        <v>22</v>
      </c>
      <c r="X16" s="70" t="n">
        <v>87</v>
      </c>
      <c r="Y16" s="70" t="n">
        <v>84</v>
      </c>
      <c r="Z16" s="70" t="n">
        <v>223</v>
      </c>
      <c r="AA16" s="70"/>
      <c r="AB16" s="70" t="n">
        <v>10</v>
      </c>
      <c r="AC16" s="71" t="n">
        <v>53</v>
      </c>
      <c r="AD16" s="34" t="s">
        <v>194</v>
      </c>
    </row>
    <row r="17" customFormat="false" ht="12.75" hidden="false" customHeight="false" outlineLevel="0" collapsed="false">
      <c r="A17" s="68" t="s">
        <v>133</v>
      </c>
      <c r="B17" s="69" t="n">
        <v>1626</v>
      </c>
      <c r="C17" s="70" t="n">
        <v>221</v>
      </c>
      <c r="D17" s="70" t="n">
        <v>361</v>
      </c>
      <c r="E17" s="70" t="n">
        <v>97</v>
      </c>
      <c r="F17" s="70" t="n">
        <v>91</v>
      </c>
      <c r="G17" s="70" t="n">
        <v>541</v>
      </c>
      <c r="H17" s="70" t="n">
        <v>23</v>
      </c>
      <c r="I17" s="70" t="n">
        <v>286</v>
      </c>
      <c r="J17" s="70" t="n">
        <v>174</v>
      </c>
      <c r="K17" s="70" t="n">
        <v>131</v>
      </c>
      <c r="L17" s="70" t="n">
        <v>94</v>
      </c>
      <c r="M17" s="70" t="n">
        <v>165</v>
      </c>
      <c r="N17" s="70" t="n">
        <v>97</v>
      </c>
      <c r="O17" s="70" t="n">
        <v>91</v>
      </c>
      <c r="P17" s="70" t="n">
        <v>51</v>
      </c>
      <c r="Q17" s="70" t="n">
        <v>82</v>
      </c>
      <c r="R17" s="70" t="n">
        <v>40</v>
      </c>
      <c r="S17" s="70" t="n">
        <v>15</v>
      </c>
      <c r="T17" s="70" t="n">
        <v>770</v>
      </c>
      <c r="U17" s="70" t="n">
        <v>456</v>
      </c>
      <c r="V17" s="70" t="n">
        <v>50</v>
      </c>
      <c r="W17" s="70" t="n">
        <v>41</v>
      </c>
      <c r="X17" s="70" t="n">
        <v>46</v>
      </c>
      <c r="Y17" s="70" t="n">
        <v>44</v>
      </c>
      <c r="Z17" s="70" t="n">
        <v>713</v>
      </c>
      <c r="AA17" s="70"/>
      <c r="AB17" s="70"/>
      <c r="AC17" s="71" t="n">
        <v>24</v>
      </c>
      <c r="AD17" s="34" t="s">
        <v>195</v>
      </c>
    </row>
    <row r="18" customFormat="false" ht="12.75" hidden="false" customHeight="false" outlineLevel="0" collapsed="false">
      <c r="A18" s="68" t="s">
        <v>135</v>
      </c>
      <c r="B18" s="69" t="n">
        <v>526</v>
      </c>
      <c r="C18" s="70" t="n">
        <v>57</v>
      </c>
      <c r="D18" s="70" t="n">
        <v>112</v>
      </c>
      <c r="E18" s="70" t="n">
        <v>48</v>
      </c>
      <c r="F18" s="70" t="n">
        <v>62</v>
      </c>
      <c r="G18" s="70" t="n">
        <v>266</v>
      </c>
      <c r="H18" s="70" t="n">
        <v>7</v>
      </c>
      <c r="I18" s="70" t="n">
        <v>56</v>
      </c>
      <c r="J18" s="70" t="n">
        <v>42</v>
      </c>
      <c r="K18" s="70" t="n">
        <v>54</v>
      </c>
      <c r="L18" s="70" t="n">
        <v>40</v>
      </c>
      <c r="M18" s="70" t="n">
        <v>91</v>
      </c>
      <c r="N18" s="70" t="n">
        <v>60</v>
      </c>
      <c r="O18" s="70" t="n">
        <v>51</v>
      </c>
      <c r="P18" s="70" t="n">
        <v>33</v>
      </c>
      <c r="Q18" s="70" t="n">
        <v>31</v>
      </c>
      <c r="R18" s="70" t="n">
        <v>21</v>
      </c>
      <c r="S18" s="70" t="n">
        <v>11</v>
      </c>
      <c r="T18" s="70" t="n">
        <v>294</v>
      </c>
      <c r="U18" s="70" t="n">
        <v>196</v>
      </c>
      <c r="V18" s="70" t="n">
        <v>33</v>
      </c>
      <c r="W18" s="70" t="n">
        <v>31</v>
      </c>
      <c r="X18" s="70" t="n">
        <v>35</v>
      </c>
      <c r="Y18" s="70" t="n">
        <v>35</v>
      </c>
      <c r="Z18" s="70" t="n">
        <v>151</v>
      </c>
      <c r="AA18" s="70" t="n">
        <v>4</v>
      </c>
      <c r="AB18" s="70"/>
      <c r="AC18" s="71" t="n">
        <v>6</v>
      </c>
      <c r="AD18" s="34" t="s">
        <v>196</v>
      </c>
    </row>
    <row r="19" customFormat="false" ht="12.75" hidden="false" customHeight="false" outlineLevel="0" collapsed="false">
      <c r="A19" s="68" t="s">
        <v>137</v>
      </c>
      <c r="B19" s="69" t="n">
        <v>299</v>
      </c>
      <c r="C19" s="70" t="n">
        <v>60</v>
      </c>
      <c r="D19" s="70" t="n">
        <v>95</v>
      </c>
      <c r="E19" s="70" t="n">
        <v>54</v>
      </c>
      <c r="F19" s="70" t="n">
        <v>33</v>
      </c>
      <c r="G19" s="70" t="n">
        <v>197</v>
      </c>
      <c r="H19" s="70" t="n">
        <v>2</v>
      </c>
      <c r="I19" s="70" t="n">
        <v>76</v>
      </c>
      <c r="J19" s="70" t="n">
        <v>62</v>
      </c>
      <c r="K19" s="70" t="n">
        <v>46</v>
      </c>
      <c r="L19" s="70" t="n">
        <v>31</v>
      </c>
      <c r="M19" s="70" t="n">
        <v>44</v>
      </c>
      <c r="N19" s="70" t="n">
        <v>32</v>
      </c>
      <c r="O19" s="70" t="n">
        <v>27</v>
      </c>
      <c r="P19" s="70" t="n">
        <v>21</v>
      </c>
      <c r="Q19" s="70" t="n">
        <v>16</v>
      </c>
      <c r="R19" s="70" t="n">
        <v>12</v>
      </c>
      <c r="S19" s="70" t="n">
        <v>5</v>
      </c>
      <c r="T19" s="70" t="n">
        <v>214</v>
      </c>
      <c r="U19" s="70" t="n">
        <v>158</v>
      </c>
      <c r="V19" s="70"/>
      <c r="W19" s="70"/>
      <c r="X19" s="70" t="n">
        <v>37</v>
      </c>
      <c r="Y19" s="70" t="n">
        <v>35</v>
      </c>
      <c r="Z19" s="70" t="n">
        <v>33</v>
      </c>
      <c r="AA19" s="70" t="n">
        <v>4</v>
      </c>
      <c r="AB19" s="70" t="n">
        <v>2</v>
      </c>
      <c r="AC19" s="71" t="n">
        <v>11</v>
      </c>
      <c r="AD19" s="34" t="s">
        <v>197</v>
      </c>
    </row>
    <row r="20" customFormat="false" ht="12.75" hidden="false" customHeight="false" outlineLevel="0" collapsed="false">
      <c r="A20" s="68" t="s">
        <v>139</v>
      </c>
      <c r="B20" s="69" t="n">
        <v>142</v>
      </c>
      <c r="C20" s="70" t="n">
        <v>15</v>
      </c>
      <c r="D20" s="70" t="n">
        <v>27</v>
      </c>
      <c r="E20" s="70" t="n">
        <v>29</v>
      </c>
      <c r="F20" s="70" t="n">
        <v>16</v>
      </c>
      <c r="G20" s="70" t="n">
        <v>58</v>
      </c>
      <c r="H20" s="70" t="n">
        <v>1</v>
      </c>
      <c r="I20" s="70" t="n">
        <v>7</v>
      </c>
      <c r="J20" s="70" t="n">
        <v>6</v>
      </c>
      <c r="K20" s="70" t="n">
        <v>12</v>
      </c>
      <c r="L20" s="70" t="n">
        <v>7</v>
      </c>
      <c r="M20" s="70" t="n">
        <v>18</v>
      </c>
      <c r="N20" s="70" t="n">
        <v>16</v>
      </c>
      <c r="O20" s="70" t="n">
        <v>10</v>
      </c>
      <c r="P20" s="70" t="n">
        <v>7</v>
      </c>
      <c r="Q20" s="70" t="n">
        <v>12</v>
      </c>
      <c r="R20" s="70" t="n">
        <v>9</v>
      </c>
      <c r="S20" s="70" t="n">
        <v>1</v>
      </c>
      <c r="T20" s="70" t="n">
        <v>60</v>
      </c>
      <c r="U20" s="70" t="n">
        <v>45</v>
      </c>
      <c r="V20" s="70" t="n">
        <v>4</v>
      </c>
      <c r="W20" s="70" t="n">
        <v>3</v>
      </c>
      <c r="X20" s="70" t="n">
        <v>5</v>
      </c>
      <c r="Y20" s="70" t="n">
        <v>5</v>
      </c>
      <c r="Z20" s="70" t="n">
        <v>55</v>
      </c>
      <c r="AA20" s="70" t="n">
        <v>5</v>
      </c>
      <c r="AB20" s="70"/>
      <c r="AC20" s="71" t="n">
        <v>17</v>
      </c>
      <c r="AD20" s="34" t="s">
        <v>198</v>
      </c>
    </row>
    <row r="21" customFormat="false" ht="24.75" hidden="false" customHeight="true" outlineLevel="0" collapsed="false">
      <c r="A21" s="68" t="s">
        <v>141</v>
      </c>
      <c r="B21" s="69" t="n">
        <v>19</v>
      </c>
      <c r="C21" s="70"/>
      <c r="D21" s="70" t="n">
        <v>1</v>
      </c>
      <c r="E21" s="70" t="n">
        <v>1</v>
      </c>
      <c r="F21" s="70" t="n">
        <v>2</v>
      </c>
      <c r="G21" s="70" t="n">
        <v>9</v>
      </c>
      <c r="H21" s="70"/>
      <c r="I21" s="70" t="n">
        <v>2</v>
      </c>
      <c r="J21" s="70" t="n">
        <v>2</v>
      </c>
      <c r="K21" s="70" t="n">
        <v>2</v>
      </c>
      <c r="L21" s="70" t="n">
        <v>2</v>
      </c>
      <c r="M21" s="70" t="n">
        <v>1</v>
      </c>
      <c r="N21" s="70"/>
      <c r="O21" s="70" t="n">
        <v>3</v>
      </c>
      <c r="P21" s="70" t="n">
        <v>1</v>
      </c>
      <c r="Q21" s="70" t="n">
        <v>1</v>
      </c>
      <c r="R21" s="70"/>
      <c r="S21" s="70"/>
      <c r="T21" s="70" t="n">
        <v>9</v>
      </c>
      <c r="U21" s="70" t="n">
        <v>5</v>
      </c>
      <c r="V21" s="70" t="n">
        <v>3</v>
      </c>
      <c r="W21" s="70" t="n">
        <v>3</v>
      </c>
      <c r="X21" s="70" t="n">
        <v>1</v>
      </c>
      <c r="Y21" s="70" t="n">
        <v>1</v>
      </c>
      <c r="Z21" s="70" t="n">
        <v>6</v>
      </c>
      <c r="AA21" s="70"/>
      <c r="AB21" s="70"/>
      <c r="AC21" s="71"/>
      <c r="AD21" s="34" t="s">
        <v>199</v>
      </c>
    </row>
    <row r="22" customFormat="false" ht="12.75" hidden="false" customHeight="false" outlineLevel="0" collapsed="false">
      <c r="A22" s="68" t="s">
        <v>143</v>
      </c>
      <c r="B22" s="69" t="n">
        <v>1068</v>
      </c>
      <c r="C22" s="70" t="n">
        <v>145</v>
      </c>
      <c r="D22" s="70" t="n">
        <v>235</v>
      </c>
      <c r="E22" s="70" t="n">
        <v>137</v>
      </c>
      <c r="F22" s="70" t="n">
        <v>146</v>
      </c>
      <c r="G22" s="70" t="n">
        <v>547</v>
      </c>
      <c r="H22" s="70" t="n">
        <v>16</v>
      </c>
      <c r="I22" s="70" t="n">
        <v>130</v>
      </c>
      <c r="J22" s="70" t="n">
        <v>106</v>
      </c>
      <c r="K22" s="70" t="n">
        <v>132</v>
      </c>
      <c r="L22" s="70" t="n">
        <v>106</v>
      </c>
      <c r="M22" s="70" t="n">
        <v>184</v>
      </c>
      <c r="N22" s="70" t="n">
        <v>114</v>
      </c>
      <c r="O22" s="70" t="n">
        <v>94</v>
      </c>
      <c r="P22" s="70" t="n">
        <v>60</v>
      </c>
      <c r="Q22" s="70" t="n">
        <v>74</v>
      </c>
      <c r="R22" s="70" t="n">
        <v>48</v>
      </c>
      <c r="S22" s="70" t="n">
        <v>14</v>
      </c>
      <c r="T22" s="70" t="n">
        <v>628</v>
      </c>
      <c r="U22" s="70" t="n">
        <v>434</v>
      </c>
      <c r="V22" s="70" t="n">
        <v>70</v>
      </c>
      <c r="W22" s="70" t="n">
        <v>45</v>
      </c>
      <c r="X22" s="70" t="n">
        <v>54</v>
      </c>
      <c r="Y22" s="70" t="n">
        <v>52</v>
      </c>
      <c r="Z22" s="70" t="n">
        <v>237</v>
      </c>
      <c r="AA22" s="70" t="n">
        <v>16</v>
      </c>
      <c r="AB22" s="70" t="n">
        <v>2</v>
      </c>
      <c r="AC22" s="71" t="n">
        <v>61</v>
      </c>
      <c r="AD22" s="34" t="s">
        <v>200</v>
      </c>
    </row>
    <row r="23" customFormat="false" ht="12.75" hidden="false" customHeight="false" outlineLevel="0" collapsed="false">
      <c r="A23" s="68" t="s">
        <v>145</v>
      </c>
      <c r="B23" s="69" t="n">
        <v>541</v>
      </c>
      <c r="C23" s="70" t="n">
        <v>53</v>
      </c>
      <c r="D23" s="70" t="n">
        <v>157</v>
      </c>
      <c r="E23" s="70" t="n">
        <v>81</v>
      </c>
      <c r="F23" s="70" t="n">
        <v>57</v>
      </c>
      <c r="G23" s="70" t="n">
        <v>292</v>
      </c>
      <c r="H23" s="70" t="n">
        <v>10</v>
      </c>
      <c r="I23" s="70" t="n">
        <v>70</v>
      </c>
      <c r="J23" s="70" t="n">
        <v>60</v>
      </c>
      <c r="K23" s="70" t="n">
        <v>78</v>
      </c>
      <c r="L23" s="70" t="n">
        <v>65</v>
      </c>
      <c r="M23" s="70" t="n">
        <v>75</v>
      </c>
      <c r="N23" s="70" t="n">
        <v>52</v>
      </c>
      <c r="O23" s="70" t="n">
        <v>60</v>
      </c>
      <c r="P23" s="70" t="n">
        <v>36</v>
      </c>
      <c r="Q23" s="70" t="n">
        <v>38</v>
      </c>
      <c r="R23" s="70" t="n">
        <v>23</v>
      </c>
      <c r="S23" s="70" t="n">
        <v>2</v>
      </c>
      <c r="T23" s="70" t="n">
        <v>323</v>
      </c>
      <c r="U23" s="70" t="n">
        <v>236</v>
      </c>
      <c r="V23" s="70" t="n">
        <v>27</v>
      </c>
      <c r="W23" s="70" t="n">
        <v>27</v>
      </c>
      <c r="X23" s="70" t="n">
        <v>27</v>
      </c>
      <c r="Y23" s="70" t="n">
        <v>23</v>
      </c>
      <c r="Z23" s="70" t="n">
        <v>132</v>
      </c>
      <c r="AA23" s="70" t="n">
        <v>6</v>
      </c>
      <c r="AB23" s="70" t="n">
        <v>5</v>
      </c>
      <c r="AC23" s="71" t="n">
        <v>17</v>
      </c>
      <c r="AD23" s="34" t="s">
        <v>201</v>
      </c>
    </row>
    <row r="24" customFormat="false" ht="12.75" hidden="false" customHeight="false" outlineLevel="0" collapsed="false">
      <c r="A24" s="68" t="s">
        <v>147</v>
      </c>
      <c r="B24" s="69" t="n">
        <v>2119</v>
      </c>
      <c r="C24" s="70" t="n">
        <v>241</v>
      </c>
      <c r="D24" s="70" t="n">
        <v>436</v>
      </c>
      <c r="E24" s="70" t="n">
        <v>240</v>
      </c>
      <c r="F24" s="70" t="n">
        <v>227</v>
      </c>
      <c r="G24" s="70" t="n">
        <v>704</v>
      </c>
      <c r="H24" s="70" t="n">
        <v>29</v>
      </c>
      <c r="I24" s="70" t="n">
        <v>278</v>
      </c>
      <c r="J24" s="70" t="n">
        <v>187</v>
      </c>
      <c r="K24" s="70" t="n">
        <v>171</v>
      </c>
      <c r="L24" s="70" t="n">
        <v>112</v>
      </c>
      <c r="M24" s="70" t="n">
        <v>244</v>
      </c>
      <c r="N24" s="70" t="n">
        <v>152</v>
      </c>
      <c r="O24" s="70" t="n">
        <v>170</v>
      </c>
      <c r="P24" s="70" t="n">
        <v>111</v>
      </c>
      <c r="Q24" s="70" t="n">
        <v>107</v>
      </c>
      <c r="R24" s="70" t="n">
        <v>71</v>
      </c>
      <c r="S24" s="70" t="n">
        <v>17</v>
      </c>
      <c r="T24" s="70" t="n">
        <v>987</v>
      </c>
      <c r="U24" s="70" t="n">
        <v>633</v>
      </c>
      <c r="V24" s="70" t="n">
        <v>27</v>
      </c>
      <c r="W24" s="70" t="n">
        <v>13</v>
      </c>
      <c r="X24" s="70" t="n">
        <v>49</v>
      </c>
      <c r="Y24" s="70" t="n">
        <v>46</v>
      </c>
      <c r="Z24" s="70" t="n">
        <v>927</v>
      </c>
      <c r="AA24" s="70" t="n">
        <v>12</v>
      </c>
      <c r="AB24" s="70" t="n">
        <v>23</v>
      </c>
      <c r="AC24" s="71" t="n">
        <v>77</v>
      </c>
      <c r="AD24" s="34" t="s">
        <v>202</v>
      </c>
    </row>
    <row r="25" customFormat="false" ht="12.75" hidden="false" customHeight="false" outlineLevel="0" collapsed="false">
      <c r="A25" s="68" t="s">
        <v>149</v>
      </c>
      <c r="B25" s="69" t="n">
        <v>459</v>
      </c>
      <c r="C25" s="70" t="n">
        <v>67</v>
      </c>
      <c r="D25" s="70" t="n">
        <v>92</v>
      </c>
      <c r="E25" s="70" t="n">
        <v>51</v>
      </c>
      <c r="F25" s="70" t="n">
        <v>48</v>
      </c>
      <c r="G25" s="70" t="n">
        <v>237</v>
      </c>
      <c r="H25" s="70" t="n">
        <v>21</v>
      </c>
      <c r="I25" s="70" t="n">
        <v>50</v>
      </c>
      <c r="J25" s="70" t="n">
        <v>39</v>
      </c>
      <c r="K25" s="70" t="n">
        <v>55</v>
      </c>
      <c r="L25" s="70" t="n">
        <v>38</v>
      </c>
      <c r="M25" s="70" t="n">
        <v>91</v>
      </c>
      <c r="N25" s="70" t="n">
        <v>66</v>
      </c>
      <c r="O25" s="70" t="n">
        <v>52</v>
      </c>
      <c r="P25" s="70" t="n">
        <v>33</v>
      </c>
      <c r="Q25" s="70" t="n">
        <v>31</v>
      </c>
      <c r="R25" s="70" t="n">
        <v>17</v>
      </c>
      <c r="S25" s="70" t="n">
        <v>12</v>
      </c>
      <c r="T25" s="70" t="n">
        <v>291</v>
      </c>
      <c r="U25" s="70" t="n">
        <v>193</v>
      </c>
      <c r="V25" s="70" t="n">
        <v>20</v>
      </c>
      <c r="W25" s="70" t="n">
        <v>18</v>
      </c>
      <c r="X25" s="70" t="n">
        <v>25</v>
      </c>
      <c r="Y25" s="70" t="n">
        <v>25</v>
      </c>
      <c r="Z25" s="70" t="n">
        <v>79</v>
      </c>
      <c r="AA25" s="70" t="n">
        <v>1</v>
      </c>
      <c r="AB25" s="70"/>
      <c r="AC25" s="71" t="n">
        <v>23</v>
      </c>
      <c r="AD25" s="34" t="s">
        <v>203</v>
      </c>
    </row>
    <row r="26" customFormat="false" ht="24.75" hidden="false" customHeight="true" outlineLevel="0" collapsed="false">
      <c r="A26" s="68" t="s">
        <v>151</v>
      </c>
      <c r="B26" s="69" t="n">
        <v>585</v>
      </c>
      <c r="C26" s="70" t="n">
        <v>48</v>
      </c>
      <c r="D26" s="70" t="n">
        <v>245</v>
      </c>
      <c r="E26" s="70" t="n">
        <v>34</v>
      </c>
      <c r="F26" s="70" t="n">
        <v>58</v>
      </c>
      <c r="G26" s="70" t="n">
        <v>337</v>
      </c>
      <c r="H26" s="70" t="n">
        <v>10</v>
      </c>
      <c r="I26" s="70" t="n">
        <v>115</v>
      </c>
      <c r="J26" s="70" t="n">
        <v>101</v>
      </c>
      <c r="K26" s="70" t="n">
        <v>81</v>
      </c>
      <c r="L26" s="70" t="n">
        <v>65</v>
      </c>
      <c r="M26" s="70" t="n">
        <v>62</v>
      </c>
      <c r="N26" s="70" t="n">
        <v>50</v>
      </c>
      <c r="O26" s="70" t="n">
        <v>56</v>
      </c>
      <c r="P26" s="70" t="n">
        <v>47</v>
      </c>
      <c r="Q26" s="70" t="n">
        <v>58</v>
      </c>
      <c r="R26" s="70" t="n">
        <v>37</v>
      </c>
      <c r="S26" s="70" t="n">
        <v>13</v>
      </c>
      <c r="T26" s="70" t="n">
        <v>385</v>
      </c>
      <c r="U26" s="70" t="n">
        <v>300</v>
      </c>
      <c r="V26" s="70" t="n">
        <v>23</v>
      </c>
      <c r="W26" s="70" t="n">
        <v>22</v>
      </c>
      <c r="X26" s="70" t="n">
        <v>15</v>
      </c>
      <c r="Y26" s="70" t="n">
        <v>15</v>
      </c>
      <c r="Z26" s="70" t="n">
        <v>134</v>
      </c>
      <c r="AA26" s="70"/>
      <c r="AB26" s="70"/>
      <c r="AC26" s="71" t="n">
        <v>18</v>
      </c>
      <c r="AD26" s="34" t="s">
        <v>204</v>
      </c>
    </row>
    <row r="27" customFormat="false" ht="12.75" hidden="false" customHeight="false" outlineLevel="0" collapsed="false">
      <c r="A27" s="68" t="s">
        <v>153</v>
      </c>
      <c r="B27" s="69" t="n">
        <v>1664</v>
      </c>
      <c r="C27" s="70" t="n">
        <v>234</v>
      </c>
      <c r="D27" s="70" t="n">
        <v>353</v>
      </c>
      <c r="E27" s="70" t="n">
        <v>168</v>
      </c>
      <c r="F27" s="70" t="n">
        <v>173</v>
      </c>
      <c r="G27" s="70" t="n">
        <v>687</v>
      </c>
      <c r="H27" s="70" t="n">
        <v>30</v>
      </c>
      <c r="I27" s="70" t="n">
        <v>135</v>
      </c>
      <c r="J27" s="70" t="n">
        <v>86</v>
      </c>
      <c r="K27" s="70" t="n">
        <v>400</v>
      </c>
      <c r="L27" s="70" t="n">
        <v>178</v>
      </c>
      <c r="M27" s="70" t="n">
        <v>285</v>
      </c>
      <c r="N27" s="70" t="n">
        <v>123</v>
      </c>
      <c r="O27" s="70" t="n">
        <v>141</v>
      </c>
      <c r="P27" s="70" t="n">
        <v>79</v>
      </c>
      <c r="Q27" s="70" t="n">
        <v>103</v>
      </c>
      <c r="R27" s="70" t="n">
        <v>68</v>
      </c>
      <c r="S27" s="70" t="n">
        <v>15</v>
      </c>
      <c r="T27" s="70" t="n">
        <v>1079</v>
      </c>
      <c r="U27" s="70" t="n">
        <v>534</v>
      </c>
      <c r="V27" s="70" t="n">
        <v>130</v>
      </c>
      <c r="W27" s="70" t="n">
        <v>100</v>
      </c>
      <c r="X27" s="70" t="n">
        <v>43</v>
      </c>
      <c r="Y27" s="70" t="n">
        <v>37</v>
      </c>
      <c r="Z27" s="70" t="n">
        <v>273</v>
      </c>
      <c r="AA27" s="70" t="n">
        <v>16</v>
      </c>
      <c r="AB27" s="70" t="n">
        <v>3</v>
      </c>
      <c r="AC27" s="71" t="n">
        <v>106</v>
      </c>
      <c r="AD27" s="34" t="s">
        <v>205</v>
      </c>
    </row>
    <row r="28" customFormat="false" ht="12.75" hidden="false" customHeight="false" outlineLevel="0" collapsed="false">
      <c r="A28" s="68" t="s">
        <v>155</v>
      </c>
      <c r="B28" s="69" t="n">
        <v>555</v>
      </c>
      <c r="C28" s="70" t="n">
        <v>51</v>
      </c>
      <c r="D28" s="70" t="n">
        <v>89</v>
      </c>
      <c r="E28" s="70" t="n">
        <v>82</v>
      </c>
      <c r="F28" s="70" t="n">
        <v>70</v>
      </c>
      <c r="G28" s="70" t="n">
        <v>256</v>
      </c>
      <c r="H28" s="70" t="n">
        <v>5</v>
      </c>
      <c r="I28" s="70" t="n">
        <v>12</v>
      </c>
      <c r="J28" s="70" t="n">
        <v>8</v>
      </c>
      <c r="K28" s="70" t="n">
        <v>56</v>
      </c>
      <c r="L28" s="70" t="n">
        <v>48</v>
      </c>
      <c r="M28" s="70" t="n">
        <v>91</v>
      </c>
      <c r="N28" s="70" t="n">
        <v>71</v>
      </c>
      <c r="O28" s="70" t="n">
        <v>46</v>
      </c>
      <c r="P28" s="70" t="n">
        <v>35</v>
      </c>
      <c r="Q28" s="70" t="n">
        <v>49</v>
      </c>
      <c r="R28" s="70" t="n">
        <v>35</v>
      </c>
      <c r="S28" s="70" t="n">
        <v>6</v>
      </c>
      <c r="T28" s="70" t="n">
        <v>260</v>
      </c>
      <c r="U28" s="70" t="n">
        <v>197</v>
      </c>
      <c r="V28" s="70" t="n">
        <v>13</v>
      </c>
      <c r="W28" s="70" t="n">
        <v>12</v>
      </c>
      <c r="X28" s="70" t="n">
        <v>45</v>
      </c>
      <c r="Y28" s="70" t="n">
        <v>43</v>
      </c>
      <c r="Z28" s="70" t="n">
        <v>214</v>
      </c>
      <c r="AA28" s="70" t="n">
        <v>4</v>
      </c>
      <c r="AB28" s="70" t="n">
        <v>4</v>
      </c>
      <c r="AC28" s="71" t="n">
        <v>14</v>
      </c>
      <c r="AD28" s="34" t="s">
        <v>206</v>
      </c>
    </row>
    <row r="29" customFormat="false" ht="12.75" hidden="false" customHeight="false" outlineLevel="0" collapsed="false">
      <c r="A29" s="68" t="s">
        <v>157</v>
      </c>
      <c r="B29" s="69" t="n">
        <v>741</v>
      </c>
      <c r="C29" s="70" t="n">
        <v>126</v>
      </c>
      <c r="D29" s="70" t="n">
        <v>148</v>
      </c>
      <c r="E29" s="70" t="n">
        <v>26</v>
      </c>
      <c r="F29" s="70" t="n">
        <v>85</v>
      </c>
      <c r="G29" s="70" t="n">
        <v>290</v>
      </c>
      <c r="H29" s="70" t="n">
        <v>14</v>
      </c>
      <c r="I29" s="70" t="n">
        <v>136</v>
      </c>
      <c r="J29" s="70" t="n">
        <v>83</v>
      </c>
      <c r="K29" s="70" t="n">
        <v>117</v>
      </c>
      <c r="L29" s="70" t="n">
        <v>62</v>
      </c>
      <c r="M29" s="70" t="n">
        <v>81</v>
      </c>
      <c r="N29" s="70" t="n">
        <v>33</v>
      </c>
      <c r="O29" s="70" t="n">
        <v>38</v>
      </c>
      <c r="P29" s="70" t="n">
        <v>26</v>
      </c>
      <c r="Q29" s="70" t="n">
        <v>25</v>
      </c>
      <c r="R29" s="70" t="n">
        <v>17</v>
      </c>
      <c r="S29" s="70" t="n">
        <v>7</v>
      </c>
      <c r="T29" s="70" t="n">
        <v>404</v>
      </c>
      <c r="U29" s="70" t="n">
        <v>221</v>
      </c>
      <c r="V29" s="70" t="n">
        <v>99</v>
      </c>
      <c r="W29" s="70" t="n">
        <v>56</v>
      </c>
      <c r="X29" s="70" t="n">
        <v>18</v>
      </c>
      <c r="Y29" s="70" t="n">
        <v>13</v>
      </c>
      <c r="Z29" s="70" t="n">
        <v>203</v>
      </c>
      <c r="AA29" s="70"/>
      <c r="AB29" s="70"/>
      <c r="AC29" s="71" t="n">
        <v>3</v>
      </c>
      <c r="AD29" s="34" t="s">
        <v>207</v>
      </c>
    </row>
    <row r="30" customFormat="false" ht="12.75" hidden="false" customHeight="false" outlineLevel="0" collapsed="false">
      <c r="A30" s="68" t="s">
        <v>159</v>
      </c>
      <c r="B30" s="69" t="n">
        <v>703</v>
      </c>
      <c r="C30" s="70" t="n">
        <v>58</v>
      </c>
      <c r="D30" s="70" t="n">
        <v>203</v>
      </c>
      <c r="E30" s="70" t="n">
        <v>118</v>
      </c>
      <c r="F30" s="70" t="n">
        <v>55</v>
      </c>
      <c r="G30" s="70" t="n">
        <v>352</v>
      </c>
      <c r="H30" s="70" t="n">
        <v>9</v>
      </c>
      <c r="I30" s="70" t="n">
        <v>91</v>
      </c>
      <c r="J30" s="70" t="n">
        <v>65</v>
      </c>
      <c r="K30" s="70" t="n">
        <v>114</v>
      </c>
      <c r="L30" s="70" t="n">
        <v>76</v>
      </c>
      <c r="M30" s="70" t="n">
        <v>85</v>
      </c>
      <c r="N30" s="70" t="n">
        <v>42</v>
      </c>
      <c r="O30" s="70" t="n">
        <v>79</v>
      </c>
      <c r="P30" s="70" t="n">
        <v>44</v>
      </c>
      <c r="Q30" s="70" t="n">
        <v>66</v>
      </c>
      <c r="R30" s="70" t="n">
        <v>53</v>
      </c>
      <c r="S30" s="70" t="n">
        <v>29</v>
      </c>
      <c r="T30" s="70" t="n">
        <v>464</v>
      </c>
      <c r="U30" s="70" t="n">
        <v>280</v>
      </c>
      <c r="V30" s="70" t="n">
        <v>19</v>
      </c>
      <c r="W30" s="70" t="n">
        <v>14</v>
      </c>
      <c r="X30" s="70" t="n">
        <v>41</v>
      </c>
      <c r="Y30" s="70" t="n">
        <v>37</v>
      </c>
      <c r="Z30" s="70" t="n">
        <v>122</v>
      </c>
      <c r="AA30" s="70" t="n">
        <v>21</v>
      </c>
      <c r="AB30" s="70" t="n">
        <v>1</v>
      </c>
      <c r="AC30" s="71" t="n">
        <v>47</v>
      </c>
      <c r="AD30" s="34" t="s">
        <v>208</v>
      </c>
    </row>
    <row r="31" customFormat="false" ht="24.75" hidden="false" customHeight="true" outlineLevel="0" collapsed="false">
      <c r="A31" s="68" t="s">
        <v>160</v>
      </c>
      <c r="B31" s="69"/>
      <c r="C31" s="70"/>
      <c r="D31" s="70"/>
      <c r="E31" s="70"/>
      <c r="F31" s="70"/>
      <c r="G31" s="70"/>
      <c r="H31" s="70"/>
      <c r="I31" s="70"/>
      <c r="J31" s="70"/>
      <c r="K31" s="70"/>
      <c r="L31" s="70"/>
      <c r="M31" s="70"/>
      <c r="N31" s="70"/>
      <c r="O31" s="70"/>
      <c r="P31" s="70"/>
      <c r="Q31" s="70"/>
      <c r="R31" s="70"/>
      <c r="S31" s="70"/>
      <c r="T31" s="70"/>
      <c r="U31" s="70"/>
      <c r="V31" s="70"/>
      <c r="W31" s="70"/>
      <c r="X31" s="70"/>
      <c r="Y31" s="70"/>
      <c r="Z31" s="70"/>
      <c r="AA31" s="70"/>
      <c r="AB31" s="70"/>
      <c r="AC31" s="71"/>
      <c r="AD31" s="34" t="s">
        <v>209</v>
      </c>
    </row>
    <row r="32" customFormat="false" ht="24.75" hidden="false" customHeight="true" outlineLevel="0" collapsed="false">
      <c r="A32" s="82" t="s">
        <v>210</v>
      </c>
      <c r="B32" s="76"/>
      <c r="C32" s="77"/>
      <c r="D32" s="77"/>
      <c r="E32" s="77"/>
      <c r="F32" s="77"/>
      <c r="G32" s="77"/>
      <c r="H32" s="77"/>
      <c r="I32" s="77"/>
      <c r="J32" s="77"/>
      <c r="K32" s="77"/>
      <c r="L32" s="77"/>
      <c r="M32" s="77"/>
      <c r="N32" s="77"/>
      <c r="O32" s="77"/>
      <c r="P32" s="77"/>
      <c r="Q32" s="77"/>
      <c r="R32" s="77"/>
      <c r="S32" s="77"/>
      <c r="T32" s="77"/>
      <c r="U32" s="77"/>
      <c r="V32" s="77"/>
      <c r="W32" s="77"/>
      <c r="X32" s="77"/>
      <c r="Y32" s="77"/>
      <c r="Z32" s="77"/>
      <c r="AA32" s="77"/>
      <c r="AB32" s="77"/>
      <c r="AC32" s="78"/>
      <c r="AD32" s="83" t="s">
        <v>211</v>
      </c>
    </row>
    <row r="33" customFormat="false" ht="24.75" hidden="false" customHeight="true" outlineLevel="0" collapsed="false">
      <c r="A33" s="64" t="s">
        <v>168</v>
      </c>
      <c r="B33" s="79" t="n">
        <v>22779</v>
      </c>
      <c r="C33" s="80" t="n">
        <v>2990</v>
      </c>
      <c r="D33" s="80" t="n">
        <v>4612</v>
      </c>
      <c r="E33" s="80" t="n">
        <v>2251</v>
      </c>
      <c r="F33" s="80" t="n">
        <v>2289</v>
      </c>
      <c r="G33" s="80" t="n">
        <v>9515</v>
      </c>
      <c r="H33" s="80" t="n">
        <v>424</v>
      </c>
      <c r="I33" s="80" t="n">
        <v>3104</v>
      </c>
      <c r="J33" s="80" t="n">
        <v>2276</v>
      </c>
      <c r="K33" s="80" t="n">
        <v>2731</v>
      </c>
      <c r="L33" s="80" t="n">
        <v>1815</v>
      </c>
      <c r="M33" s="80" t="n">
        <v>3002</v>
      </c>
      <c r="N33" s="80" t="n">
        <v>1805</v>
      </c>
      <c r="O33" s="80" t="n">
        <v>1732</v>
      </c>
      <c r="P33" s="80" t="n">
        <v>1058</v>
      </c>
      <c r="Q33" s="80" t="n">
        <v>1486</v>
      </c>
      <c r="R33" s="80" t="n">
        <v>919</v>
      </c>
      <c r="S33" s="80" t="n">
        <v>354</v>
      </c>
      <c r="T33" s="80" t="n">
        <v>12409</v>
      </c>
      <c r="U33" s="80" t="n">
        <v>7873</v>
      </c>
      <c r="V33" s="80" t="n">
        <v>1009</v>
      </c>
      <c r="W33" s="80" t="n">
        <v>678</v>
      </c>
      <c r="X33" s="80" t="n">
        <v>843</v>
      </c>
      <c r="Y33" s="80" t="n">
        <v>789</v>
      </c>
      <c r="Z33" s="80" t="n">
        <v>7195</v>
      </c>
      <c r="AA33" s="80" t="n">
        <v>175</v>
      </c>
      <c r="AB33" s="80" t="n">
        <v>95</v>
      </c>
      <c r="AC33" s="81" t="n">
        <v>804</v>
      </c>
      <c r="AD33" s="87" t="n">
        <v>1962</v>
      </c>
    </row>
    <row r="34" customFormat="false" ht="12.75" hidden="false" customHeight="false" outlineLevel="0" collapsed="false">
      <c r="A34" s="64" t="s">
        <v>170</v>
      </c>
      <c r="B34" s="69" t="n">
        <v>22624</v>
      </c>
      <c r="C34" s="70" t="n">
        <v>3166</v>
      </c>
      <c r="D34" s="70" t="n">
        <v>4228</v>
      </c>
      <c r="E34" s="70" t="n">
        <v>2221</v>
      </c>
      <c r="F34" s="70" t="n">
        <v>2020</v>
      </c>
      <c r="G34" s="70" t="n">
        <v>9693</v>
      </c>
      <c r="H34" s="70" t="n">
        <v>387</v>
      </c>
      <c r="I34" s="70" t="n">
        <v>3193</v>
      </c>
      <c r="J34" s="70" t="n">
        <v>2360</v>
      </c>
      <c r="K34" s="70" t="n">
        <v>2777</v>
      </c>
      <c r="L34" s="70" t="n">
        <v>1868</v>
      </c>
      <c r="M34" s="70" t="n">
        <v>2986</v>
      </c>
      <c r="N34" s="70" t="n">
        <v>1873</v>
      </c>
      <c r="O34" s="70" t="n">
        <v>1769</v>
      </c>
      <c r="P34" s="70" t="n">
        <v>1021</v>
      </c>
      <c r="Q34" s="70" t="n">
        <v>1423</v>
      </c>
      <c r="R34" s="70" t="n">
        <v>857</v>
      </c>
      <c r="S34" s="70" t="n">
        <v>351</v>
      </c>
      <c r="T34" s="70" t="n">
        <v>12499</v>
      </c>
      <c r="U34" s="70" t="n">
        <v>7979</v>
      </c>
      <c r="V34" s="70" t="n">
        <v>957</v>
      </c>
      <c r="W34" s="70" t="n">
        <v>703</v>
      </c>
      <c r="X34" s="70" t="n">
        <v>849</v>
      </c>
      <c r="Y34" s="70" t="n">
        <v>791</v>
      </c>
      <c r="Z34" s="70" t="n">
        <v>7062</v>
      </c>
      <c r="AA34" s="70" t="n">
        <v>220</v>
      </c>
      <c r="AB34" s="70" t="n">
        <v>100</v>
      </c>
      <c r="AC34" s="71" t="n">
        <v>770</v>
      </c>
      <c r="AD34" s="34" t="n">
        <v>1961</v>
      </c>
    </row>
    <row r="35" customFormat="false" ht="24.75" hidden="false" customHeight="true" outlineLevel="0" collapsed="false">
      <c r="A35" s="68" t="s">
        <v>212</v>
      </c>
      <c r="B35" s="69" t="n">
        <v>4612</v>
      </c>
      <c r="C35" s="70" t="n">
        <v>586</v>
      </c>
      <c r="D35" s="70" t="n">
        <v>4612</v>
      </c>
      <c r="E35" s="70" t="n">
        <v>199</v>
      </c>
      <c r="F35" s="70" t="n">
        <v>543</v>
      </c>
      <c r="G35" s="70" t="n">
        <v>2314</v>
      </c>
      <c r="H35" s="70" t="n">
        <v>80</v>
      </c>
      <c r="I35" s="70" t="n">
        <v>808</v>
      </c>
      <c r="J35" s="70" t="n">
        <v>623</v>
      </c>
      <c r="K35" s="70" t="n">
        <v>658</v>
      </c>
      <c r="L35" s="70" t="n">
        <v>482</v>
      </c>
      <c r="M35" s="70" t="n">
        <v>712</v>
      </c>
      <c r="N35" s="70" t="n">
        <v>486</v>
      </c>
      <c r="O35" s="70" t="n">
        <v>419</v>
      </c>
      <c r="P35" s="70" t="n">
        <v>265</v>
      </c>
      <c r="Q35" s="70" t="n">
        <v>326</v>
      </c>
      <c r="R35" s="70" t="n">
        <v>218</v>
      </c>
      <c r="S35" s="70" t="n">
        <v>63</v>
      </c>
      <c r="T35" s="70" t="n">
        <v>2986</v>
      </c>
      <c r="U35" s="70" t="n">
        <v>2074</v>
      </c>
      <c r="V35" s="70" t="n">
        <v>194</v>
      </c>
      <c r="W35" s="70" t="n">
        <v>137</v>
      </c>
      <c r="X35" s="70" t="n">
        <v>105</v>
      </c>
      <c r="Y35" s="70" t="n">
        <v>86</v>
      </c>
      <c r="Z35" s="70" t="n">
        <v>1206</v>
      </c>
      <c r="AA35" s="70" t="n">
        <v>17</v>
      </c>
      <c r="AB35" s="70" t="n">
        <v>4</v>
      </c>
      <c r="AC35" s="71" t="n">
        <v>37</v>
      </c>
      <c r="AD35" s="34" t="n">
        <v>1962</v>
      </c>
    </row>
    <row r="36" customFormat="false" ht="12.75" hidden="false" customHeight="false" outlineLevel="0" collapsed="false">
      <c r="A36" s="82" t="s">
        <v>213</v>
      </c>
      <c r="B36" s="76" t="n">
        <v>4228</v>
      </c>
      <c r="C36" s="77" t="n">
        <v>590</v>
      </c>
      <c r="D36" s="77" t="n">
        <v>4228</v>
      </c>
      <c r="E36" s="77" t="n">
        <v>191</v>
      </c>
      <c r="F36" s="77" t="n">
        <v>465</v>
      </c>
      <c r="G36" s="77" t="n">
        <v>2121</v>
      </c>
      <c r="H36" s="77" t="n">
        <v>59</v>
      </c>
      <c r="I36" s="77" t="n">
        <v>795</v>
      </c>
      <c r="J36" s="77" t="n">
        <v>602</v>
      </c>
      <c r="K36" s="77" t="n">
        <v>634</v>
      </c>
      <c r="L36" s="77" t="n">
        <v>455</v>
      </c>
      <c r="M36" s="77" t="n">
        <v>591</v>
      </c>
      <c r="N36" s="77" t="n">
        <v>398</v>
      </c>
      <c r="O36" s="77" t="n">
        <v>375</v>
      </c>
      <c r="P36" s="77" t="n">
        <v>250</v>
      </c>
      <c r="Q36" s="77" t="n">
        <v>256</v>
      </c>
      <c r="R36" s="77" t="n">
        <v>175</v>
      </c>
      <c r="S36" s="77" t="n">
        <v>43</v>
      </c>
      <c r="T36" s="77" t="n">
        <v>2694</v>
      </c>
      <c r="U36" s="77" t="n">
        <v>1880</v>
      </c>
      <c r="V36" s="77" t="n">
        <v>183</v>
      </c>
      <c r="W36" s="77" t="n">
        <v>149</v>
      </c>
      <c r="X36" s="77" t="n">
        <v>103</v>
      </c>
      <c r="Y36" s="77" t="n">
        <v>81</v>
      </c>
      <c r="Z36" s="77" t="n">
        <v>1143</v>
      </c>
      <c r="AA36" s="77" t="n">
        <v>11</v>
      </c>
      <c r="AB36" s="77" t="n">
        <v>9</v>
      </c>
      <c r="AC36" s="78" t="n">
        <v>37</v>
      </c>
      <c r="AD36" s="83" t="n">
        <v>1961</v>
      </c>
    </row>
  </sheetData>
  <sheetProtection sheet="true" objects="true" scenarios="true"/>
  <mergeCells count="34">
    <mergeCell ref="A1:AD1"/>
    <mergeCell ref="B2:G2"/>
    <mergeCell ref="H2:N2"/>
    <mergeCell ref="O2:AC2"/>
    <mergeCell ref="A3:A5"/>
    <mergeCell ref="B3:B5"/>
    <mergeCell ref="C3:F3"/>
    <mergeCell ref="G3:G5"/>
    <mergeCell ref="H3:H5"/>
    <mergeCell ref="I3:N3"/>
    <mergeCell ref="O3:U3"/>
    <mergeCell ref="V3:W3"/>
    <mergeCell ref="X3:Y3"/>
    <mergeCell ref="Z3:AA3"/>
    <mergeCell ref="AB3:AB5"/>
    <mergeCell ref="AC3:AC5"/>
    <mergeCell ref="AD3:AD5"/>
    <mergeCell ref="C4:C5"/>
    <mergeCell ref="D4:D5"/>
    <mergeCell ref="E4:E5"/>
    <mergeCell ref="F4:F5"/>
    <mergeCell ref="I4:J4"/>
    <mergeCell ref="K4:L4"/>
    <mergeCell ref="M4:N4"/>
    <mergeCell ref="O4:P4"/>
    <mergeCell ref="Q4:R4"/>
    <mergeCell ref="T4:T5"/>
    <mergeCell ref="U4:U5"/>
    <mergeCell ref="V4:V5"/>
    <mergeCell ref="W4:W5"/>
    <mergeCell ref="X4:X5"/>
    <mergeCell ref="Y4:Y5"/>
    <mergeCell ref="Z4:Z5"/>
    <mergeCell ref="AA4:AA5"/>
  </mergeCells>
  <printOptions headings="false" gridLines="false" gridLinesSet="true" horizontalCentered="false" verticalCentered="false"/>
  <pageMargins left="0.7875" right="0.7875" top="0.984027777777778" bottom="0.984027777777778"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38" width="25.99"/>
    <col collapsed="false" customWidth="true" hidden="false" outlineLevel="0" max="2" min="2" style="38" width="10.71"/>
    <col collapsed="false" customWidth="true" hidden="false" outlineLevel="0" max="29" min="3" style="38" width="9.7"/>
    <col collapsed="false" customWidth="true" hidden="false" outlineLevel="0" max="30" min="30" style="38" width="31.85"/>
    <col collapsed="false" customWidth="false" hidden="false" outlineLevel="0" max="257" min="31" style="4" width="11.42"/>
  </cols>
  <sheetData>
    <row r="1" customFormat="false" ht="26.25" hidden="false" customHeight="true" outlineLevel="0" collapsed="false">
      <c r="A1" s="28" t="s">
        <v>15</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row>
    <row r="2" s="88" customFormat="true" ht="23.1" hidden="false" customHeight="true" outlineLevel="0" collapsed="false">
      <c r="A2" s="23" t="n">
        <v>4</v>
      </c>
      <c r="B2" s="28" t="s">
        <v>46</v>
      </c>
      <c r="C2" s="28"/>
      <c r="D2" s="28"/>
      <c r="E2" s="28"/>
      <c r="F2" s="28" t="s">
        <v>214</v>
      </c>
      <c r="G2" s="28"/>
      <c r="H2" s="28"/>
      <c r="I2" s="28"/>
      <c r="J2" s="28"/>
      <c r="K2" s="28"/>
      <c r="L2" s="28"/>
      <c r="M2" s="28"/>
      <c r="N2" s="28"/>
      <c r="O2" s="28"/>
      <c r="P2" s="28" t="s">
        <v>174</v>
      </c>
      <c r="Q2" s="28"/>
      <c r="R2" s="28"/>
      <c r="S2" s="28"/>
      <c r="T2" s="28"/>
      <c r="U2" s="28"/>
      <c r="V2" s="28"/>
      <c r="W2" s="28"/>
      <c r="X2" s="28"/>
      <c r="Y2" s="28"/>
      <c r="Z2" s="28"/>
      <c r="AA2" s="28"/>
      <c r="AB2" s="28"/>
      <c r="AC2" s="28"/>
      <c r="AD2" s="25" t="n">
        <v>4</v>
      </c>
    </row>
    <row r="3" s="88" customFormat="true" ht="23.1" hidden="false" customHeight="true" outlineLevel="0" collapsed="false">
      <c r="A3" s="89" t="s">
        <v>215</v>
      </c>
      <c r="B3" s="59" t="s">
        <v>45</v>
      </c>
      <c r="C3" s="28" t="s">
        <v>50</v>
      </c>
      <c r="D3" s="28"/>
      <c r="E3" s="28"/>
      <c r="F3" s="90" t="s">
        <v>53</v>
      </c>
      <c r="G3" s="28" t="s">
        <v>216</v>
      </c>
      <c r="H3" s="28"/>
      <c r="I3" s="28"/>
      <c r="J3" s="28"/>
      <c r="K3" s="28"/>
      <c r="L3" s="28"/>
      <c r="M3" s="28"/>
      <c r="N3" s="28"/>
      <c r="O3" s="28"/>
      <c r="P3" s="28" t="s">
        <v>56</v>
      </c>
      <c r="Q3" s="28"/>
      <c r="R3" s="28" t="s">
        <v>176</v>
      </c>
      <c r="S3" s="28"/>
      <c r="T3" s="28" t="s">
        <v>58</v>
      </c>
      <c r="U3" s="28"/>
      <c r="V3" s="28"/>
      <c r="W3" s="28"/>
      <c r="X3" s="90" t="s">
        <v>59</v>
      </c>
      <c r="Y3" s="28" t="s">
        <v>217</v>
      </c>
      <c r="Z3" s="28"/>
      <c r="AA3" s="28"/>
      <c r="AB3" s="28"/>
      <c r="AC3" s="28"/>
      <c r="AD3" s="26" t="s">
        <v>218</v>
      </c>
    </row>
    <row r="4" s="88" customFormat="true" ht="23.1" hidden="false" customHeight="true" outlineLevel="0" collapsed="false">
      <c r="A4" s="89"/>
      <c r="B4" s="89"/>
      <c r="C4" s="90" t="s">
        <v>175</v>
      </c>
      <c r="D4" s="90" t="s">
        <v>64</v>
      </c>
      <c r="E4" s="90" t="s">
        <v>65</v>
      </c>
      <c r="F4" s="90"/>
      <c r="G4" s="29" t="s">
        <v>219</v>
      </c>
      <c r="H4" s="29"/>
      <c r="I4" s="29" t="s">
        <v>181</v>
      </c>
      <c r="J4" s="29"/>
      <c r="K4" s="29" t="s">
        <v>182</v>
      </c>
      <c r="L4" s="29"/>
      <c r="M4" s="91" t="s">
        <v>183</v>
      </c>
      <c r="N4" s="91" t="s">
        <v>45</v>
      </c>
      <c r="O4" s="59" t="s">
        <v>72</v>
      </c>
      <c r="P4" s="90" t="s">
        <v>45</v>
      </c>
      <c r="Q4" s="90" t="s">
        <v>71</v>
      </c>
      <c r="R4" s="90" t="s">
        <v>45</v>
      </c>
      <c r="S4" s="90" t="s">
        <v>71</v>
      </c>
      <c r="T4" s="90" t="s">
        <v>220</v>
      </c>
      <c r="U4" s="90" t="s">
        <v>221</v>
      </c>
      <c r="V4" s="90" t="s">
        <v>45</v>
      </c>
      <c r="W4" s="90" t="s">
        <v>71</v>
      </c>
      <c r="X4" s="90"/>
      <c r="Y4" s="28" t="s">
        <v>222</v>
      </c>
      <c r="Z4" s="31" t="s">
        <v>223</v>
      </c>
      <c r="AA4" s="31"/>
      <c r="AB4" s="28" t="s">
        <v>224</v>
      </c>
      <c r="AC4" s="28" t="s">
        <v>225</v>
      </c>
      <c r="AD4" s="26"/>
    </row>
    <row r="5" s="88" customFormat="true" ht="51" hidden="false" customHeight="true" outlineLevel="0" collapsed="false">
      <c r="A5" s="89"/>
      <c r="B5" s="89"/>
      <c r="C5" s="90"/>
      <c r="D5" s="90"/>
      <c r="E5" s="90"/>
      <c r="F5" s="90"/>
      <c r="G5" s="90" t="s">
        <v>45</v>
      </c>
      <c r="H5" s="90" t="s">
        <v>72</v>
      </c>
      <c r="I5" s="90" t="s">
        <v>45</v>
      </c>
      <c r="J5" s="90" t="s">
        <v>72</v>
      </c>
      <c r="K5" s="90" t="s">
        <v>45</v>
      </c>
      <c r="L5" s="90" t="s">
        <v>72</v>
      </c>
      <c r="M5" s="91"/>
      <c r="N5" s="91"/>
      <c r="O5" s="59"/>
      <c r="P5" s="90"/>
      <c r="Q5" s="90"/>
      <c r="R5" s="90"/>
      <c r="S5" s="90"/>
      <c r="T5" s="90"/>
      <c r="U5" s="90"/>
      <c r="V5" s="90"/>
      <c r="W5" s="90"/>
      <c r="X5" s="90"/>
      <c r="Y5" s="28"/>
      <c r="Z5" s="28" t="s">
        <v>226</v>
      </c>
      <c r="AA5" s="92" t="s">
        <v>227</v>
      </c>
      <c r="AB5" s="28"/>
      <c r="AC5" s="28"/>
      <c r="AD5" s="26"/>
    </row>
    <row r="6" s="88" customFormat="true" ht="16.5" hidden="false" customHeight="true" outlineLevel="0" collapsed="false">
      <c r="A6" s="89"/>
      <c r="B6" s="89"/>
      <c r="C6" s="90"/>
      <c r="D6" s="90"/>
      <c r="E6" s="90"/>
      <c r="F6" s="90"/>
      <c r="G6" s="90"/>
      <c r="H6" s="90"/>
      <c r="I6" s="90"/>
      <c r="J6" s="90"/>
      <c r="K6" s="90"/>
      <c r="L6" s="90"/>
      <c r="M6" s="90"/>
      <c r="N6" s="90"/>
      <c r="O6" s="59"/>
      <c r="P6" s="90"/>
      <c r="Q6" s="90"/>
      <c r="R6" s="90"/>
      <c r="S6" s="90"/>
      <c r="T6" s="90"/>
      <c r="U6" s="90"/>
      <c r="V6" s="90"/>
      <c r="W6" s="90"/>
      <c r="X6" s="90"/>
      <c r="Y6" s="31" t="s">
        <v>228</v>
      </c>
      <c r="Z6" s="31"/>
      <c r="AA6" s="31"/>
      <c r="AB6" s="31"/>
      <c r="AC6" s="31"/>
      <c r="AD6" s="26"/>
    </row>
    <row r="7" s="88" customFormat="true" ht="12" hidden="false" customHeight="true" outlineLevel="0" collapsed="false">
      <c r="A7" s="89"/>
      <c r="B7" s="89"/>
      <c r="C7" s="90"/>
      <c r="D7" s="90"/>
      <c r="E7" s="90"/>
      <c r="F7" s="90"/>
      <c r="G7" s="90"/>
      <c r="H7" s="90"/>
      <c r="I7" s="90"/>
      <c r="J7" s="90"/>
      <c r="K7" s="90"/>
      <c r="L7" s="90"/>
      <c r="M7" s="90"/>
      <c r="N7" s="90"/>
      <c r="O7" s="59"/>
      <c r="P7" s="90"/>
      <c r="Q7" s="90"/>
      <c r="R7" s="90"/>
      <c r="S7" s="90"/>
      <c r="T7" s="90"/>
      <c r="U7" s="90"/>
      <c r="V7" s="90"/>
      <c r="W7" s="90"/>
      <c r="X7" s="90"/>
      <c r="Y7" s="93" t="s">
        <v>229</v>
      </c>
      <c r="Z7" s="94" t="n">
        <v>91.2</v>
      </c>
      <c r="AA7" s="94"/>
      <c r="AB7" s="93" t="n">
        <v>92</v>
      </c>
      <c r="AC7" s="93" t="n">
        <v>97</v>
      </c>
      <c r="AD7" s="26"/>
    </row>
    <row r="8" customFormat="false" ht="21.75" hidden="false" customHeight="true" outlineLevel="0" collapsed="false">
      <c r="A8" s="95" t="s">
        <v>230</v>
      </c>
      <c r="B8" s="96" t="n">
        <v>39592</v>
      </c>
      <c r="C8" s="96" t="n">
        <v>14066</v>
      </c>
      <c r="D8" s="96" t="n">
        <v>3164</v>
      </c>
      <c r="E8" s="96" t="n">
        <v>3672</v>
      </c>
      <c r="F8" s="96" t="n">
        <v>429</v>
      </c>
      <c r="G8" s="96" t="n">
        <v>12245</v>
      </c>
      <c r="H8" s="96" t="n">
        <v>7936</v>
      </c>
      <c r="I8" s="96" t="n">
        <v>2019</v>
      </c>
      <c r="J8" s="96" t="n">
        <v>1124</v>
      </c>
      <c r="K8" s="96" t="n">
        <v>1546</v>
      </c>
      <c r="L8" s="96" t="n">
        <v>938</v>
      </c>
      <c r="M8" s="96" t="n">
        <v>357</v>
      </c>
      <c r="N8" s="96" t="n">
        <v>16167</v>
      </c>
      <c r="O8" s="96" t="n">
        <v>9998</v>
      </c>
      <c r="P8" s="96" t="n">
        <v>3928</v>
      </c>
      <c r="Q8" s="96" t="n">
        <v>2649</v>
      </c>
      <c r="R8" s="96" t="n">
        <v>1006</v>
      </c>
      <c r="S8" s="96" t="n">
        <v>941</v>
      </c>
      <c r="T8" s="96" t="n">
        <v>5886</v>
      </c>
      <c r="U8" s="96" t="n">
        <v>11188</v>
      </c>
      <c r="V8" s="96" t="n">
        <v>17074</v>
      </c>
      <c r="W8" s="96" t="n">
        <v>478</v>
      </c>
      <c r="X8" s="96" t="n">
        <v>110</v>
      </c>
      <c r="Y8" s="96" t="n">
        <v>285</v>
      </c>
      <c r="Z8" s="96" t="n">
        <v>159</v>
      </c>
      <c r="AA8" s="96" t="n">
        <v>73</v>
      </c>
      <c r="AB8" s="96" t="n">
        <v>22</v>
      </c>
      <c r="AC8" s="96" t="n">
        <v>339</v>
      </c>
      <c r="AD8" s="95" t="s">
        <v>230</v>
      </c>
    </row>
    <row r="9" customFormat="false" ht="16.5" hidden="false" customHeight="true" outlineLevel="0" collapsed="false">
      <c r="A9" s="68" t="s">
        <v>231</v>
      </c>
      <c r="B9" s="97" t="n">
        <v>3164</v>
      </c>
      <c r="C9" s="70" t="n">
        <v>1419</v>
      </c>
      <c r="D9" s="70" t="n">
        <v>3164</v>
      </c>
      <c r="E9" s="70"/>
      <c r="F9" s="70"/>
      <c r="G9" s="70"/>
      <c r="H9" s="70"/>
      <c r="I9" s="70"/>
      <c r="J9" s="70"/>
      <c r="K9" s="70"/>
      <c r="L9" s="70"/>
      <c r="M9" s="70"/>
      <c r="N9" s="70"/>
      <c r="O9" s="70"/>
      <c r="P9" s="70"/>
      <c r="Q9" s="70"/>
      <c r="R9" s="70" t="n">
        <v>1006</v>
      </c>
      <c r="S9" s="70" t="n">
        <v>941</v>
      </c>
      <c r="T9" s="70" t="n">
        <v>1005</v>
      </c>
      <c r="U9" s="70" t="n">
        <v>165</v>
      </c>
      <c r="V9" s="70" t="n">
        <v>1170</v>
      </c>
      <c r="W9" s="70" t="n">
        <v>478</v>
      </c>
      <c r="X9" s="70" t="n">
        <v>110</v>
      </c>
      <c r="Y9" s="70" t="n">
        <v>285</v>
      </c>
      <c r="Z9" s="70" t="n">
        <v>159</v>
      </c>
      <c r="AA9" s="70" t="n">
        <v>73</v>
      </c>
      <c r="AB9" s="70" t="n">
        <v>22</v>
      </c>
      <c r="AC9" s="98" t="n">
        <v>339</v>
      </c>
      <c r="AD9" s="68" t="s">
        <v>231</v>
      </c>
      <c r="AE9" s="38"/>
      <c r="AF9" s="38"/>
    </row>
    <row r="10" customFormat="false" ht="12.75" hidden="false" customHeight="false" outlineLevel="0" collapsed="false">
      <c r="A10" s="68" t="s">
        <v>232</v>
      </c>
      <c r="B10" s="97" t="n">
        <v>3672</v>
      </c>
      <c r="C10" s="70" t="n">
        <v>1795</v>
      </c>
      <c r="D10" s="70"/>
      <c r="E10" s="70" t="n">
        <v>3672</v>
      </c>
      <c r="F10" s="70" t="n">
        <v>15</v>
      </c>
      <c r="G10" s="70" t="n">
        <v>1012</v>
      </c>
      <c r="H10" s="70" t="n">
        <v>828</v>
      </c>
      <c r="I10" s="70" t="n">
        <v>284</v>
      </c>
      <c r="J10" s="70" t="n">
        <v>228</v>
      </c>
      <c r="K10" s="70" t="n">
        <v>213</v>
      </c>
      <c r="L10" s="70" t="n">
        <v>164</v>
      </c>
      <c r="M10" s="70" t="n">
        <v>37</v>
      </c>
      <c r="N10" s="70" t="n">
        <v>1546</v>
      </c>
      <c r="O10" s="70" t="n">
        <v>1220</v>
      </c>
      <c r="P10" s="70" t="n">
        <v>676</v>
      </c>
      <c r="Q10" s="70" t="n">
        <v>575</v>
      </c>
      <c r="R10" s="70"/>
      <c r="S10" s="70"/>
      <c r="T10" s="70" t="n">
        <v>640</v>
      </c>
      <c r="U10" s="70" t="n">
        <v>795</v>
      </c>
      <c r="V10" s="70" t="n">
        <v>1435</v>
      </c>
      <c r="W10" s="70"/>
      <c r="X10" s="70"/>
      <c r="Y10" s="70"/>
      <c r="Z10" s="70"/>
      <c r="AA10" s="70"/>
      <c r="AB10" s="70"/>
      <c r="AC10" s="98"/>
      <c r="AD10" s="68" t="s">
        <v>232</v>
      </c>
      <c r="AE10" s="38"/>
      <c r="AF10" s="38"/>
    </row>
    <row r="11" customFormat="false" ht="12.75" hidden="false" customHeight="false" outlineLevel="0" collapsed="false">
      <c r="A11" s="68" t="s">
        <v>233</v>
      </c>
      <c r="B11" s="97" t="n">
        <v>32756</v>
      </c>
      <c r="C11" s="70" t="n">
        <v>10852</v>
      </c>
      <c r="D11" s="70"/>
      <c r="E11" s="70"/>
      <c r="F11" s="70" t="n">
        <v>414</v>
      </c>
      <c r="G11" s="70" t="n">
        <v>11233</v>
      </c>
      <c r="H11" s="70" t="n">
        <v>7108</v>
      </c>
      <c r="I11" s="70" t="n">
        <v>1735</v>
      </c>
      <c r="J11" s="70" t="n">
        <v>896</v>
      </c>
      <c r="K11" s="70" t="n">
        <v>1333</v>
      </c>
      <c r="L11" s="70" t="n">
        <v>774</v>
      </c>
      <c r="M11" s="70" t="n">
        <v>320</v>
      </c>
      <c r="N11" s="70" t="n">
        <v>14621</v>
      </c>
      <c r="O11" s="70" t="n">
        <v>8778</v>
      </c>
      <c r="P11" s="70" t="n">
        <v>3252</v>
      </c>
      <c r="Q11" s="70" t="n">
        <v>2074</v>
      </c>
      <c r="R11" s="70"/>
      <c r="S11" s="70"/>
      <c r="T11" s="70" t="n">
        <v>4241</v>
      </c>
      <c r="U11" s="70" t="n">
        <v>10228</v>
      </c>
      <c r="V11" s="70" t="n">
        <v>14469</v>
      </c>
      <c r="W11" s="70"/>
      <c r="X11" s="70"/>
      <c r="Y11" s="70"/>
      <c r="Z11" s="70"/>
      <c r="AA11" s="70"/>
      <c r="AB11" s="70"/>
      <c r="AC11" s="98"/>
      <c r="AD11" s="68" t="s">
        <v>233</v>
      </c>
      <c r="AE11" s="38"/>
      <c r="AF11" s="38"/>
    </row>
    <row r="12" customFormat="false" ht="21.75" hidden="false" customHeight="true" outlineLevel="0" collapsed="false">
      <c r="A12" s="99" t="s">
        <v>234</v>
      </c>
      <c r="B12" s="97" t="n">
        <v>5763</v>
      </c>
      <c r="C12" s="97" t="n">
        <v>2262</v>
      </c>
      <c r="D12" s="97" t="n">
        <v>500</v>
      </c>
      <c r="E12" s="97" t="n">
        <v>504</v>
      </c>
      <c r="F12" s="97" t="n">
        <v>81</v>
      </c>
      <c r="G12" s="97" t="n">
        <v>2115</v>
      </c>
      <c r="H12" s="97" t="n">
        <v>1351</v>
      </c>
      <c r="I12" s="97" t="n">
        <v>368</v>
      </c>
      <c r="J12" s="97" t="n">
        <v>192</v>
      </c>
      <c r="K12" s="97" t="n">
        <v>306</v>
      </c>
      <c r="L12" s="97" t="n">
        <v>149</v>
      </c>
      <c r="M12" s="97" t="n">
        <v>83</v>
      </c>
      <c r="N12" s="97" t="n">
        <v>2872</v>
      </c>
      <c r="O12" s="97" t="n">
        <v>1692</v>
      </c>
      <c r="P12" s="97" t="n">
        <v>433</v>
      </c>
      <c r="Q12" s="97" t="n">
        <v>256</v>
      </c>
      <c r="R12" s="97" t="n">
        <v>223</v>
      </c>
      <c r="S12" s="97" t="n">
        <v>209</v>
      </c>
      <c r="T12" s="97" t="n">
        <v>492</v>
      </c>
      <c r="U12" s="97" t="n">
        <v>1519</v>
      </c>
      <c r="V12" s="97" t="n">
        <v>2011</v>
      </c>
      <c r="W12" s="97" t="n">
        <v>105</v>
      </c>
      <c r="X12" s="97" t="n">
        <v>26</v>
      </c>
      <c r="Y12" s="97" t="n">
        <v>47</v>
      </c>
      <c r="Z12" s="97" t="n">
        <v>11</v>
      </c>
      <c r="AA12" s="97" t="n">
        <v>7</v>
      </c>
      <c r="AB12" s="97" t="n">
        <v>1</v>
      </c>
      <c r="AC12" s="97" t="n">
        <v>51</v>
      </c>
      <c r="AD12" s="99" t="s">
        <v>234</v>
      </c>
      <c r="AE12" s="38"/>
      <c r="AF12" s="38"/>
    </row>
    <row r="13" customFormat="false" ht="12.75" hidden="false" customHeight="false" outlineLevel="0" collapsed="false">
      <c r="A13" s="68" t="s">
        <v>235</v>
      </c>
      <c r="B13" s="97" t="n">
        <v>398</v>
      </c>
      <c r="C13" s="70" t="n">
        <v>284</v>
      </c>
      <c r="D13" s="70" t="n">
        <v>398</v>
      </c>
      <c r="E13" s="70"/>
      <c r="F13" s="70"/>
      <c r="G13" s="70"/>
      <c r="H13" s="70"/>
      <c r="I13" s="70"/>
      <c r="J13" s="70"/>
      <c r="K13" s="70"/>
      <c r="L13" s="70"/>
      <c r="M13" s="70"/>
      <c r="N13" s="70"/>
      <c r="O13" s="70"/>
      <c r="P13" s="70"/>
      <c r="Q13" s="70"/>
      <c r="R13" s="70" t="n">
        <v>190</v>
      </c>
      <c r="S13" s="70" t="n">
        <v>180</v>
      </c>
      <c r="T13" s="70" t="n">
        <v>128</v>
      </c>
      <c r="U13" s="70" t="n">
        <v>5</v>
      </c>
      <c r="V13" s="70" t="n">
        <v>133</v>
      </c>
      <c r="W13" s="70" t="n">
        <v>104</v>
      </c>
      <c r="X13" s="70" t="n">
        <v>26</v>
      </c>
      <c r="Y13" s="70"/>
      <c r="Z13" s="70"/>
      <c r="AA13" s="70"/>
      <c r="AB13" s="70"/>
      <c r="AC13" s="98" t="n">
        <v>49</v>
      </c>
      <c r="AD13" s="68" t="s">
        <v>235</v>
      </c>
      <c r="AE13" s="38"/>
      <c r="AF13" s="38"/>
    </row>
    <row r="14" customFormat="false" ht="12.75" hidden="false" customHeight="false" outlineLevel="0" collapsed="false">
      <c r="A14" s="68" t="s">
        <v>236</v>
      </c>
      <c r="B14" s="97" t="n">
        <v>101</v>
      </c>
      <c r="C14" s="70" t="n">
        <v>29</v>
      </c>
      <c r="D14" s="70" t="n">
        <v>101</v>
      </c>
      <c r="E14" s="70"/>
      <c r="F14" s="70"/>
      <c r="G14" s="70"/>
      <c r="H14" s="70"/>
      <c r="I14" s="70"/>
      <c r="J14" s="70"/>
      <c r="K14" s="70"/>
      <c r="L14" s="70"/>
      <c r="M14" s="70"/>
      <c r="N14" s="70"/>
      <c r="O14" s="70"/>
      <c r="P14" s="70"/>
      <c r="Q14" s="70"/>
      <c r="R14" s="70" t="n">
        <v>32</v>
      </c>
      <c r="S14" s="70" t="n">
        <v>28</v>
      </c>
      <c r="T14" s="70" t="n">
        <v>1</v>
      </c>
      <c r="U14" s="70"/>
      <c r="V14" s="70" t="n">
        <v>1</v>
      </c>
      <c r="W14" s="70" t="n">
        <v>1</v>
      </c>
      <c r="X14" s="70"/>
      <c r="Y14" s="70" t="n">
        <v>47</v>
      </c>
      <c r="Z14" s="70" t="n">
        <v>11</v>
      </c>
      <c r="AA14" s="70" t="n">
        <v>7</v>
      </c>
      <c r="AB14" s="70" t="n">
        <v>1</v>
      </c>
      <c r="AC14" s="98" t="n">
        <v>2</v>
      </c>
      <c r="AD14" s="68" t="s">
        <v>236</v>
      </c>
      <c r="AE14" s="38"/>
      <c r="AF14" s="38"/>
    </row>
    <row r="15" customFormat="false" ht="12.75" hidden="false" customHeight="false" outlineLevel="0" collapsed="false">
      <c r="A15" s="68" t="s">
        <v>237</v>
      </c>
      <c r="B15" s="97" t="n">
        <v>260</v>
      </c>
      <c r="C15" s="70"/>
      <c r="D15" s="70"/>
      <c r="E15" s="70" t="n">
        <v>9</v>
      </c>
      <c r="F15" s="70"/>
      <c r="G15" s="70"/>
      <c r="H15" s="70"/>
      <c r="I15" s="70"/>
      <c r="J15" s="70"/>
      <c r="K15" s="70"/>
      <c r="L15" s="70"/>
      <c r="M15" s="70"/>
      <c r="N15" s="70"/>
      <c r="O15" s="70"/>
      <c r="P15" s="70"/>
      <c r="Q15" s="70"/>
      <c r="R15" s="70"/>
      <c r="S15" s="70"/>
      <c r="T15" s="70"/>
      <c r="U15" s="70" t="n">
        <v>260</v>
      </c>
      <c r="V15" s="70" t="n">
        <v>260</v>
      </c>
      <c r="W15" s="70"/>
      <c r="X15" s="70"/>
      <c r="Y15" s="70"/>
      <c r="Z15" s="70"/>
      <c r="AA15" s="70"/>
      <c r="AB15" s="70"/>
      <c r="AC15" s="98"/>
      <c r="AD15" s="68" t="s">
        <v>237</v>
      </c>
      <c r="AE15" s="38"/>
      <c r="AF15" s="38"/>
    </row>
    <row r="16" customFormat="false" ht="12.75" hidden="false" customHeight="false" outlineLevel="0" collapsed="false">
      <c r="A16" s="68" t="s">
        <v>238</v>
      </c>
      <c r="B16" s="97" t="n">
        <v>845</v>
      </c>
      <c r="C16" s="70"/>
      <c r="D16" s="70"/>
      <c r="E16" s="70" t="n">
        <v>40</v>
      </c>
      <c r="F16" s="70"/>
      <c r="G16" s="70"/>
      <c r="H16" s="70"/>
      <c r="I16" s="70"/>
      <c r="J16" s="70"/>
      <c r="K16" s="70"/>
      <c r="L16" s="70"/>
      <c r="M16" s="70"/>
      <c r="N16" s="70"/>
      <c r="O16" s="70"/>
      <c r="P16" s="70"/>
      <c r="Q16" s="70"/>
      <c r="R16" s="70"/>
      <c r="S16" s="70"/>
      <c r="T16" s="70"/>
      <c r="U16" s="70" t="n">
        <v>845</v>
      </c>
      <c r="V16" s="70" t="n">
        <v>845</v>
      </c>
      <c r="W16" s="70"/>
      <c r="X16" s="70"/>
      <c r="Y16" s="70"/>
      <c r="Z16" s="70"/>
      <c r="AA16" s="70"/>
      <c r="AB16" s="70"/>
      <c r="AC16" s="98"/>
      <c r="AD16" s="68" t="s">
        <v>238</v>
      </c>
      <c r="AE16" s="38"/>
      <c r="AF16" s="38"/>
    </row>
    <row r="17" customFormat="false" ht="12.75" hidden="false" customHeight="false" outlineLevel="0" collapsed="false">
      <c r="A17" s="68" t="s">
        <v>239</v>
      </c>
      <c r="B17" s="97" t="n">
        <v>1350</v>
      </c>
      <c r="C17" s="70" t="n">
        <v>639</v>
      </c>
      <c r="D17" s="70"/>
      <c r="E17" s="70" t="n">
        <v>181</v>
      </c>
      <c r="F17" s="70"/>
      <c r="G17" s="70" t="n">
        <v>594</v>
      </c>
      <c r="H17" s="70" t="n">
        <v>458</v>
      </c>
      <c r="I17" s="70"/>
      <c r="J17" s="70"/>
      <c r="K17" s="70"/>
      <c r="L17" s="70"/>
      <c r="M17" s="70"/>
      <c r="N17" s="70" t="n">
        <v>594</v>
      </c>
      <c r="O17" s="70" t="n">
        <v>458</v>
      </c>
      <c r="P17" s="70" t="n">
        <v>267</v>
      </c>
      <c r="Q17" s="70" t="n">
        <v>181</v>
      </c>
      <c r="R17" s="70"/>
      <c r="S17" s="70"/>
      <c r="T17" s="70" t="n">
        <v>309</v>
      </c>
      <c r="U17" s="70" t="n">
        <v>180</v>
      </c>
      <c r="V17" s="70" t="n">
        <v>489</v>
      </c>
      <c r="W17" s="70"/>
      <c r="X17" s="70"/>
      <c r="Y17" s="70"/>
      <c r="Z17" s="70"/>
      <c r="AA17" s="70"/>
      <c r="AB17" s="70"/>
      <c r="AC17" s="98"/>
      <c r="AD17" s="68" t="s">
        <v>239</v>
      </c>
      <c r="AE17" s="38"/>
      <c r="AF17" s="38"/>
    </row>
    <row r="18" customFormat="false" ht="12.75" hidden="false" customHeight="false" outlineLevel="0" collapsed="false">
      <c r="A18" s="68" t="s">
        <v>240</v>
      </c>
      <c r="B18" s="97" t="n">
        <v>239</v>
      </c>
      <c r="C18" s="70" t="n">
        <v>109</v>
      </c>
      <c r="E18" s="70" t="n">
        <v>17</v>
      </c>
      <c r="F18" s="70"/>
      <c r="G18" s="70" t="n">
        <v>158</v>
      </c>
      <c r="H18" s="70" t="n">
        <v>91</v>
      </c>
      <c r="I18" s="70"/>
      <c r="J18" s="70"/>
      <c r="K18" s="70"/>
      <c r="L18" s="70"/>
      <c r="M18" s="70"/>
      <c r="N18" s="70" t="n">
        <v>158</v>
      </c>
      <c r="O18" s="70" t="n">
        <v>91</v>
      </c>
      <c r="P18" s="70" t="n">
        <v>63</v>
      </c>
      <c r="Q18" s="70" t="n">
        <v>18</v>
      </c>
      <c r="R18" s="70"/>
      <c r="S18" s="70"/>
      <c r="T18" s="70" t="n">
        <v>2</v>
      </c>
      <c r="U18" s="70" t="n">
        <v>16</v>
      </c>
      <c r="V18" s="70" t="n">
        <v>18</v>
      </c>
      <c r="W18" s="70"/>
      <c r="X18" s="70"/>
      <c r="Y18" s="70"/>
      <c r="Z18" s="70"/>
      <c r="AA18" s="70"/>
      <c r="AB18" s="70"/>
      <c r="AC18" s="98"/>
      <c r="AD18" s="68" t="s">
        <v>240</v>
      </c>
      <c r="AE18" s="38"/>
      <c r="AF18" s="38"/>
    </row>
    <row r="19" customFormat="false" ht="12.75" hidden="false" customHeight="false" outlineLevel="0" collapsed="false">
      <c r="A19" s="68" t="s">
        <v>241</v>
      </c>
      <c r="B19" s="97" t="n">
        <v>2067</v>
      </c>
      <c r="C19" s="70" t="n">
        <v>1022</v>
      </c>
      <c r="D19" s="70"/>
      <c r="E19" s="70" t="n">
        <v>232</v>
      </c>
      <c r="F19" s="70" t="n">
        <v>21</v>
      </c>
      <c r="G19" s="70" t="n">
        <v>1174</v>
      </c>
      <c r="H19" s="70" t="n">
        <v>693</v>
      </c>
      <c r="I19" s="70" t="n">
        <v>313</v>
      </c>
      <c r="J19" s="70" t="n">
        <v>168</v>
      </c>
      <c r="K19" s="70" t="n">
        <v>226</v>
      </c>
      <c r="L19" s="70" t="n">
        <v>110</v>
      </c>
      <c r="M19" s="70" t="n">
        <v>23</v>
      </c>
      <c r="N19" s="70" t="n">
        <v>1736</v>
      </c>
      <c r="O19" s="70" t="n">
        <v>971</v>
      </c>
      <c r="P19" s="70" t="n">
        <v>89</v>
      </c>
      <c r="Q19" s="70" t="n">
        <v>51</v>
      </c>
      <c r="R19" s="70"/>
      <c r="S19" s="70"/>
      <c r="T19" s="70" t="n">
        <v>50</v>
      </c>
      <c r="U19" s="70" t="n">
        <v>171</v>
      </c>
      <c r="V19" s="70" t="n">
        <v>221</v>
      </c>
      <c r="W19" s="70"/>
      <c r="X19" s="70"/>
      <c r="Y19" s="70"/>
      <c r="Z19" s="70"/>
      <c r="AA19" s="70"/>
      <c r="AB19" s="70"/>
      <c r="AC19" s="98"/>
      <c r="AD19" s="68" t="s">
        <v>241</v>
      </c>
      <c r="AE19" s="38"/>
      <c r="AF19" s="38"/>
    </row>
    <row r="20" customFormat="false" ht="12.75" hidden="false" customHeight="false" outlineLevel="0" collapsed="false">
      <c r="A20" s="68" t="s">
        <v>242</v>
      </c>
      <c r="B20" s="97"/>
      <c r="C20" s="70"/>
      <c r="D20" s="70"/>
      <c r="E20" s="70"/>
      <c r="F20" s="70"/>
      <c r="G20" s="70"/>
      <c r="H20" s="70"/>
      <c r="I20" s="70"/>
      <c r="J20" s="70"/>
      <c r="K20" s="70"/>
      <c r="L20" s="70"/>
      <c r="M20" s="70"/>
      <c r="N20" s="70"/>
      <c r="O20" s="70"/>
      <c r="P20" s="70"/>
      <c r="Q20" s="70"/>
      <c r="R20" s="70"/>
      <c r="S20" s="70"/>
      <c r="T20" s="70"/>
      <c r="U20" s="70"/>
      <c r="V20" s="70"/>
      <c r="W20" s="70"/>
      <c r="X20" s="70"/>
      <c r="Y20" s="70"/>
      <c r="Z20" s="70"/>
      <c r="AA20" s="70"/>
      <c r="AB20" s="70"/>
      <c r="AC20" s="98"/>
      <c r="AD20" s="68" t="s">
        <v>242</v>
      </c>
      <c r="AE20" s="38"/>
      <c r="AF20" s="38"/>
    </row>
    <row r="21" customFormat="false" ht="12.75" hidden="false" customHeight="false" outlineLevel="0" collapsed="false">
      <c r="A21" s="68" t="s">
        <v>243</v>
      </c>
      <c r="B21" s="97" t="n">
        <v>2</v>
      </c>
      <c r="C21" s="70"/>
      <c r="D21" s="70"/>
      <c r="E21" s="70" t="n">
        <v>2</v>
      </c>
      <c r="F21" s="70"/>
      <c r="G21" s="70"/>
      <c r="H21" s="70"/>
      <c r="I21" s="70" t="n">
        <v>1</v>
      </c>
      <c r="J21" s="70"/>
      <c r="K21" s="70"/>
      <c r="L21" s="70"/>
      <c r="M21" s="70" t="n">
        <v>1</v>
      </c>
      <c r="N21" s="70" t="n">
        <v>2</v>
      </c>
      <c r="O21" s="70"/>
      <c r="P21" s="70"/>
      <c r="Q21" s="70"/>
      <c r="R21" s="70"/>
      <c r="S21" s="70"/>
      <c r="T21" s="70"/>
      <c r="U21" s="70"/>
      <c r="V21" s="70"/>
      <c r="W21" s="70"/>
      <c r="X21" s="70"/>
      <c r="Y21" s="70"/>
      <c r="Z21" s="70"/>
      <c r="AA21" s="70"/>
      <c r="AB21" s="70"/>
      <c r="AC21" s="98"/>
      <c r="AD21" s="68" t="s">
        <v>243</v>
      </c>
      <c r="AE21" s="38"/>
      <c r="AF21" s="38"/>
    </row>
    <row r="22" customFormat="false" ht="12.75" hidden="false" customHeight="false" outlineLevel="0" collapsed="false">
      <c r="A22" s="68" t="s">
        <v>244</v>
      </c>
      <c r="B22" s="97" t="n">
        <v>311</v>
      </c>
      <c r="C22" s="70" t="n">
        <v>85</v>
      </c>
      <c r="D22" s="70" t="n">
        <v>1</v>
      </c>
      <c r="E22" s="70" t="n">
        <v>16</v>
      </c>
      <c r="F22" s="70" t="n">
        <v>23</v>
      </c>
      <c r="G22" s="70" t="n">
        <v>129</v>
      </c>
      <c r="H22" s="70" t="n">
        <v>52</v>
      </c>
      <c r="I22" s="70" t="n">
        <v>41</v>
      </c>
      <c r="J22" s="70" t="n">
        <v>13</v>
      </c>
      <c r="K22" s="70" t="n">
        <v>44</v>
      </c>
      <c r="L22" s="70" t="n">
        <v>13</v>
      </c>
      <c r="M22" s="70" t="n">
        <v>15</v>
      </c>
      <c r="N22" s="70" t="n">
        <v>229</v>
      </c>
      <c r="O22" s="70" t="n">
        <v>78</v>
      </c>
      <c r="P22" s="70" t="n">
        <v>14</v>
      </c>
      <c r="Q22" s="70" t="n">
        <v>6</v>
      </c>
      <c r="R22" s="70" t="n">
        <v>1</v>
      </c>
      <c r="S22" s="70" t="n">
        <v>1</v>
      </c>
      <c r="T22" s="70" t="n">
        <v>2</v>
      </c>
      <c r="U22" s="70" t="n">
        <v>42</v>
      </c>
      <c r="V22" s="70" t="n">
        <v>44</v>
      </c>
      <c r="W22" s="70"/>
      <c r="X22" s="70"/>
      <c r="Y22" s="70"/>
      <c r="Z22" s="70"/>
      <c r="AA22" s="70"/>
      <c r="AB22" s="70"/>
      <c r="AC22" s="98"/>
      <c r="AD22" s="68" t="s">
        <v>244</v>
      </c>
      <c r="AE22" s="38"/>
      <c r="AF22" s="38"/>
    </row>
    <row r="23" customFormat="false" ht="12.75" hidden="false" customHeight="false" outlineLevel="0" collapsed="false">
      <c r="A23" s="68" t="s">
        <v>245</v>
      </c>
      <c r="B23" s="97" t="n">
        <v>174</v>
      </c>
      <c r="C23" s="70" t="n">
        <v>90</v>
      </c>
      <c r="D23" s="70"/>
      <c r="E23" s="70" t="n">
        <v>6</v>
      </c>
      <c r="F23" s="70" t="n">
        <v>31</v>
      </c>
      <c r="G23" s="70" t="n">
        <v>60</v>
      </c>
      <c r="H23" s="70" t="n">
        <v>57</v>
      </c>
      <c r="I23" s="70" t="n">
        <v>12</v>
      </c>
      <c r="J23" s="70" t="n">
        <v>10</v>
      </c>
      <c r="K23" s="70" t="n">
        <v>32</v>
      </c>
      <c r="L23" s="70" t="n">
        <v>23</v>
      </c>
      <c r="M23" s="70" t="n">
        <v>39</v>
      </c>
      <c r="N23" s="70" t="n">
        <v>143</v>
      </c>
      <c r="O23" s="70" t="n">
        <v>90</v>
      </c>
      <c r="P23" s="70"/>
      <c r="Q23" s="70"/>
      <c r="R23" s="70"/>
      <c r="S23" s="70"/>
      <c r="T23" s="70"/>
      <c r="U23" s="70"/>
      <c r="V23" s="70"/>
      <c r="W23" s="70"/>
      <c r="X23" s="70"/>
      <c r="Y23" s="70"/>
      <c r="Z23" s="70"/>
      <c r="AA23" s="70"/>
      <c r="AB23" s="70"/>
      <c r="AC23" s="98"/>
      <c r="AD23" s="68" t="s">
        <v>245</v>
      </c>
      <c r="AE23" s="38"/>
      <c r="AF23" s="38"/>
    </row>
    <row r="24" customFormat="false" ht="12.75" hidden="false" customHeight="false" outlineLevel="0" collapsed="false">
      <c r="A24" s="68" t="s">
        <v>246</v>
      </c>
      <c r="B24" s="97" t="n">
        <v>16</v>
      </c>
      <c r="C24" s="70" t="n">
        <v>4</v>
      </c>
      <c r="D24" s="70"/>
      <c r="E24" s="70" t="n">
        <v>1</v>
      </c>
      <c r="F24" s="70" t="n">
        <v>6</v>
      </c>
      <c r="G24" s="70"/>
      <c r="H24" s="70"/>
      <c r="I24" s="70" t="n">
        <v>1</v>
      </c>
      <c r="J24" s="70" t="n">
        <v>1</v>
      </c>
      <c r="K24" s="70" t="n">
        <v>4</v>
      </c>
      <c r="L24" s="70" t="n">
        <v>3</v>
      </c>
      <c r="M24" s="70" t="n">
        <v>5</v>
      </c>
      <c r="N24" s="70" t="n">
        <v>10</v>
      </c>
      <c r="O24" s="70" t="n">
        <v>4</v>
      </c>
      <c r="P24" s="70"/>
      <c r="Q24" s="70"/>
      <c r="R24" s="70"/>
      <c r="S24" s="70"/>
      <c r="T24" s="70"/>
      <c r="U24" s="70"/>
      <c r="V24" s="70"/>
      <c r="W24" s="70"/>
      <c r="X24" s="70"/>
      <c r="Y24" s="70"/>
      <c r="Z24" s="70"/>
      <c r="AA24" s="70"/>
      <c r="AB24" s="70"/>
      <c r="AC24" s="98"/>
      <c r="AD24" s="68" t="s">
        <v>246</v>
      </c>
      <c r="AE24" s="38"/>
      <c r="AF24" s="38"/>
    </row>
    <row r="25" customFormat="false" ht="12.75" hidden="false" customHeight="false" outlineLevel="0" collapsed="false">
      <c r="A25" s="68" t="s">
        <v>247</v>
      </c>
      <c r="B25" s="97"/>
      <c r="C25" s="70"/>
      <c r="D25" s="70"/>
      <c r="E25" s="70"/>
      <c r="F25" s="70"/>
      <c r="G25" s="70"/>
      <c r="H25" s="70"/>
      <c r="I25" s="70"/>
      <c r="J25" s="70"/>
      <c r="K25" s="70"/>
      <c r="L25" s="70"/>
      <c r="M25" s="70"/>
      <c r="N25" s="70"/>
      <c r="O25" s="70"/>
      <c r="P25" s="70"/>
      <c r="Q25" s="70"/>
      <c r="R25" s="70"/>
      <c r="S25" s="70"/>
      <c r="T25" s="70"/>
      <c r="U25" s="70"/>
      <c r="V25" s="70"/>
      <c r="W25" s="70"/>
      <c r="X25" s="70"/>
      <c r="Y25" s="70"/>
      <c r="Z25" s="70"/>
      <c r="AA25" s="70"/>
      <c r="AB25" s="70"/>
      <c r="AC25" s="98"/>
      <c r="AD25" s="68" t="s">
        <v>247</v>
      </c>
      <c r="AE25" s="38"/>
      <c r="AF25" s="38"/>
    </row>
    <row r="26" customFormat="false" ht="21.75" hidden="false" customHeight="true" outlineLevel="0" collapsed="false">
      <c r="A26" s="99" t="s">
        <v>248</v>
      </c>
      <c r="B26" s="97" t="n">
        <v>6548</v>
      </c>
      <c r="C26" s="97" t="n">
        <v>2010</v>
      </c>
      <c r="D26" s="97" t="n">
        <v>387</v>
      </c>
      <c r="E26" s="97" t="n">
        <v>626</v>
      </c>
      <c r="F26" s="97" t="n">
        <v>84</v>
      </c>
      <c r="G26" s="97" t="n">
        <v>1749</v>
      </c>
      <c r="H26" s="97" t="n">
        <v>1141</v>
      </c>
      <c r="I26" s="97" t="n">
        <v>241</v>
      </c>
      <c r="J26" s="97" t="n">
        <v>140</v>
      </c>
      <c r="K26" s="97" t="n">
        <v>299</v>
      </c>
      <c r="L26" s="97" t="n">
        <v>190</v>
      </c>
      <c r="M26" s="97" t="n">
        <v>66</v>
      </c>
      <c r="N26" s="97" t="n">
        <v>2355</v>
      </c>
      <c r="O26" s="97" t="n">
        <v>1471</v>
      </c>
      <c r="P26" s="97" t="n">
        <v>740</v>
      </c>
      <c r="Q26" s="97" t="n">
        <v>469</v>
      </c>
      <c r="R26" s="97" t="n">
        <v>67</v>
      </c>
      <c r="S26" s="97" t="n">
        <v>63</v>
      </c>
      <c r="T26" s="97" t="n">
        <v>1442</v>
      </c>
      <c r="U26" s="97" t="n">
        <v>1713</v>
      </c>
      <c r="V26" s="97" t="n">
        <v>3155</v>
      </c>
      <c r="W26" s="97" t="n">
        <v>7</v>
      </c>
      <c r="X26" s="97" t="n">
        <v>5</v>
      </c>
      <c r="Y26" s="97" t="n">
        <v>38</v>
      </c>
      <c r="Z26" s="97" t="n">
        <v>38</v>
      </c>
      <c r="AA26" s="97" t="n">
        <v>20</v>
      </c>
      <c r="AB26" s="97" t="n">
        <v>4</v>
      </c>
      <c r="AC26" s="97" t="n">
        <v>42</v>
      </c>
      <c r="AD26" s="99" t="s">
        <v>249</v>
      </c>
      <c r="AE26" s="38"/>
      <c r="AF26" s="38"/>
    </row>
    <row r="27" customFormat="false" ht="12.75" hidden="false" customHeight="false" outlineLevel="0" collapsed="false">
      <c r="A27" s="68" t="s">
        <v>235</v>
      </c>
      <c r="B27" s="97" t="n">
        <v>36</v>
      </c>
      <c r="C27" s="70" t="n">
        <v>4</v>
      </c>
      <c r="D27" s="70" t="n">
        <v>36</v>
      </c>
      <c r="E27" s="70"/>
      <c r="F27" s="70"/>
      <c r="G27" s="70"/>
      <c r="H27" s="70"/>
      <c r="I27" s="70"/>
      <c r="J27" s="70"/>
      <c r="K27" s="70"/>
      <c r="L27" s="70"/>
      <c r="M27" s="70"/>
      <c r="N27" s="70"/>
      <c r="O27" s="70"/>
      <c r="P27" s="70"/>
      <c r="Q27" s="70"/>
      <c r="R27" s="70" t="n">
        <v>4</v>
      </c>
      <c r="S27" s="70" t="n">
        <v>4</v>
      </c>
      <c r="T27" s="70" t="n">
        <v>1</v>
      </c>
      <c r="U27" s="70"/>
      <c r="V27" s="70" t="n">
        <v>1</v>
      </c>
      <c r="W27" s="70"/>
      <c r="X27" s="70" t="n">
        <v>4</v>
      </c>
      <c r="Y27" s="70" t="n">
        <v>6</v>
      </c>
      <c r="Z27" s="70" t="n">
        <v>4</v>
      </c>
      <c r="AA27" s="70" t="n">
        <v>5</v>
      </c>
      <c r="AB27" s="70" t="n">
        <v>1</v>
      </c>
      <c r="AC27" s="98" t="n">
        <v>11</v>
      </c>
      <c r="AD27" s="68" t="s">
        <v>250</v>
      </c>
      <c r="AE27" s="38"/>
      <c r="AF27" s="38"/>
    </row>
    <row r="28" customFormat="false" ht="25.5" hidden="false" customHeight="false" outlineLevel="0" collapsed="false">
      <c r="A28" s="100" t="s">
        <v>251</v>
      </c>
      <c r="B28" s="97" t="n">
        <v>335</v>
      </c>
      <c r="C28" s="70" t="n">
        <v>64</v>
      </c>
      <c r="D28" s="70" t="n">
        <v>335</v>
      </c>
      <c r="E28" s="70"/>
      <c r="F28" s="70"/>
      <c r="G28" s="70"/>
      <c r="H28" s="70"/>
      <c r="I28" s="70"/>
      <c r="J28" s="70"/>
      <c r="K28" s="70"/>
      <c r="L28" s="70"/>
      <c r="M28" s="70"/>
      <c r="N28" s="70"/>
      <c r="O28" s="70"/>
      <c r="P28" s="70"/>
      <c r="Q28" s="70"/>
      <c r="R28" s="70" t="n">
        <v>62</v>
      </c>
      <c r="S28" s="70" t="n">
        <v>58</v>
      </c>
      <c r="T28" s="70" t="n">
        <v>159</v>
      </c>
      <c r="U28" s="70" t="n">
        <v>12</v>
      </c>
      <c r="V28" s="70" t="n">
        <v>171</v>
      </c>
      <c r="W28" s="70" t="n">
        <v>6</v>
      </c>
      <c r="X28" s="70" t="n">
        <v>1</v>
      </c>
      <c r="Y28" s="70" t="n">
        <v>25</v>
      </c>
      <c r="Z28" s="70" t="n">
        <v>28</v>
      </c>
      <c r="AA28" s="70" t="n">
        <v>15</v>
      </c>
      <c r="AB28" s="70" t="n">
        <v>3</v>
      </c>
      <c r="AC28" s="98" t="n">
        <v>30</v>
      </c>
      <c r="AD28" s="100" t="s">
        <v>252</v>
      </c>
      <c r="AE28" s="38"/>
      <c r="AF28" s="38"/>
    </row>
    <row r="29" customFormat="false" ht="25.5" hidden="false" customHeight="false" outlineLevel="0" collapsed="false">
      <c r="A29" s="100" t="s">
        <v>253</v>
      </c>
      <c r="B29" s="97" t="n">
        <v>12</v>
      </c>
      <c r="C29" s="70" t="n">
        <v>1</v>
      </c>
      <c r="D29" s="70" t="n">
        <v>12</v>
      </c>
      <c r="E29" s="70"/>
      <c r="F29" s="70"/>
      <c r="G29" s="70"/>
      <c r="H29" s="70"/>
      <c r="I29" s="70"/>
      <c r="J29" s="70"/>
      <c r="K29" s="70"/>
      <c r="L29" s="70"/>
      <c r="M29" s="70"/>
      <c r="N29" s="70"/>
      <c r="O29" s="70"/>
      <c r="P29" s="70"/>
      <c r="Q29" s="70"/>
      <c r="R29" s="70" t="n">
        <v>1</v>
      </c>
      <c r="S29" s="70" t="n">
        <v>1</v>
      </c>
      <c r="T29" s="70"/>
      <c r="U29" s="70"/>
      <c r="V29" s="70"/>
      <c r="W29" s="70"/>
      <c r="X29" s="70"/>
      <c r="Y29" s="70" t="n">
        <v>5</v>
      </c>
      <c r="Z29" s="70" t="n">
        <v>6</v>
      </c>
      <c r="AA29" s="70"/>
      <c r="AB29" s="70"/>
      <c r="AC29" s="98"/>
      <c r="AD29" s="100" t="s">
        <v>254</v>
      </c>
      <c r="AE29" s="38"/>
      <c r="AF29" s="38"/>
    </row>
    <row r="30" customFormat="false" ht="12.75" hidden="false" customHeight="false" outlineLevel="0" collapsed="false">
      <c r="A30" s="68" t="s">
        <v>255</v>
      </c>
      <c r="B30" s="97" t="n">
        <v>5309</v>
      </c>
      <c r="C30" s="70" t="n">
        <v>1561</v>
      </c>
      <c r="D30" s="70"/>
      <c r="E30" s="70" t="n">
        <v>543</v>
      </c>
      <c r="F30" s="70"/>
      <c r="G30" s="70" t="n">
        <v>1559</v>
      </c>
      <c r="H30" s="70" t="n">
        <v>1043</v>
      </c>
      <c r="I30" s="70" t="n">
        <v>106</v>
      </c>
      <c r="J30" s="70" t="n">
        <v>58</v>
      </c>
      <c r="K30" s="70"/>
      <c r="L30" s="70"/>
      <c r="M30" s="70"/>
      <c r="N30" s="70" t="n">
        <v>1665</v>
      </c>
      <c r="O30" s="70" t="n">
        <v>1101</v>
      </c>
      <c r="P30" s="70" t="n">
        <v>715</v>
      </c>
      <c r="Q30" s="70" t="n">
        <v>460</v>
      </c>
      <c r="R30" s="70"/>
      <c r="S30" s="70"/>
      <c r="T30" s="70" t="n">
        <v>1260</v>
      </c>
      <c r="U30" s="70" t="n">
        <v>1669</v>
      </c>
      <c r="V30" s="70" t="n">
        <v>2929</v>
      </c>
      <c r="W30" s="70"/>
      <c r="X30" s="70"/>
      <c r="Y30" s="70"/>
      <c r="Z30" s="70"/>
      <c r="AA30" s="70"/>
      <c r="AB30" s="70"/>
      <c r="AC30" s="98"/>
      <c r="AD30" s="100" t="s">
        <v>256</v>
      </c>
      <c r="AE30" s="38"/>
      <c r="AF30" s="38"/>
    </row>
    <row r="31" customFormat="false" ht="12.75" hidden="false" customHeight="false" outlineLevel="0" collapsed="false">
      <c r="A31" s="68" t="s">
        <v>257</v>
      </c>
      <c r="B31" s="97" t="n">
        <v>592</v>
      </c>
      <c r="C31" s="70" t="n">
        <v>325</v>
      </c>
      <c r="D31" s="70"/>
      <c r="E31" s="70" t="n">
        <v>71</v>
      </c>
      <c r="F31" s="70" t="n">
        <v>48</v>
      </c>
      <c r="G31" s="70" t="n">
        <v>91</v>
      </c>
      <c r="H31" s="70" t="n">
        <v>66</v>
      </c>
      <c r="I31" s="70" t="n">
        <v>114</v>
      </c>
      <c r="J31" s="70" t="n">
        <v>74</v>
      </c>
      <c r="K31" s="70" t="n">
        <v>275</v>
      </c>
      <c r="L31" s="70" t="n">
        <v>180</v>
      </c>
      <c r="M31" s="70" t="n">
        <v>50</v>
      </c>
      <c r="N31" s="70" t="n">
        <v>530</v>
      </c>
      <c r="O31" s="70" t="n">
        <v>320</v>
      </c>
      <c r="P31" s="70" t="n">
        <v>5</v>
      </c>
      <c r="Q31" s="70" t="n">
        <v>5</v>
      </c>
      <c r="R31" s="70"/>
      <c r="S31" s="70"/>
      <c r="T31" s="70" t="n">
        <v>1</v>
      </c>
      <c r="U31" s="70" t="n">
        <v>8</v>
      </c>
      <c r="V31" s="70" t="n">
        <v>9</v>
      </c>
      <c r="W31" s="70"/>
      <c r="X31" s="70"/>
      <c r="Y31" s="70"/>
      <c r="Z31" s="70"/>
      <c r="AA31" s="70"/>
      <c r="AB31" s="70"/>
      <c r="AC31" s="98"/>
      <c r="AD31" s="100" t="s">
        <v>258</v>
      </c>
      <c r="AE31" s="38"/>
      <c r="AF31" s="38"/>
    </row>
    <row r="32" customFormat="false" ht="12.75" hidden="false" customHeight="false" outlineLevel="0" collapsed="false">
      <c r="A32" s="68" t="s">
        <v>259</v>
      </c>
      <c r="B32" s="97" t="n">
        <v>19</v>
      </c>
      <c r="C32" s="70" t="n">
        <v>6</v>
      </c>
      <c r="D32" s="70"/>
      <c r="E32" s="70" t="n">
        <v>1</v>
      </c>
      <c r="F32" s="70" t="n">
        <v>10</v>
      </c>
      <c r="G32" s="70" t="n">
        <v>5</v>
      </c>
      <c r="H32" s="70" t="n">
        <v>4</v>
      </c>
      <c r="I32" s="70" t="n">
        <v>2</v>
      </c>
      <c r="J32" s="70" t="n">
        <v>2</v>
      </c>
      <c r="K32" s="70"/>
      <c r="L32" s="70"/>
      <c r="M32" s="70" t="n">
        <v>2</v>
      </c>
      <c r="N32" s="70" t="n">
        <v>9</v>
      </c>
      <c r="O32" s="70" t="n">
        <v>6</v>
      </c>
      <c r="P32" s="70"/>
      <c r="Q32" s="70"/>
      <c r="R32" s="70"/>
      <c r="S32" s="70"/>
      <c r="T32" s="70"/>
      <c r="U32" s="70"/>
      <c r="V32" s="70"/>
      <c r="W32" s="70"/>
      <c r="X32" s="70"/>
      <c r="Y32" s="70"/>
      <c r="Z32" s="70"/>
      <c r="AA32" s="70"/>
      <c r="AB32" s="70"/>
      <c r="AC32" s="98"/>
      <c r="AD32" s="68" t="s">
        <v>260</v>
      </c>
      <c r="AE32" s="38"/>
      <c r="AF32" s="38"/>
    </row>
    <row r="33" customFormat="false" ht="12.75" hidden="false" customHeight="false" outlineLevel="0" collapsed="false">
      <c r="A33" s="68" t="s">
        <v>242</v>
      </c>
      <c r="B33" s="97"/>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98"/>
      <c r="AD33" s="68" t="s">
        <v>261</v>
      </c>
      <c r="AE33" s="38"/>
      <c r="AF33" s="38"/>
    </row>
    <row r="34" customFormat="false" ht="12.75" hidden="false" customHeight="false" outlineLevel="0" collapsed="false">
      <c r="A34" s="68" t="s">
        <v>262</v>
      </c>
      <c r="B34" s="97" t="n">
        <v>228</v>
      </c>
      <c r="C34" s="70" t="n">
        <v>49</v>
      </c>
      <c r="D34" s="70" t="n">
        <v>4</v>
      </c>
      <c r="E34" s="70" t="n">
        <v>11</v>
      </c>
      <c r="F34" s="70" t="n">
        <v>12</v>
      </c>
      <c r="G34" s="70" t="n">
        <v>94</v>
      </c>
      <c r="H34" s="70" t="n">
        <v>28</v>
      </c>
      <c r="I34" s="70" t="n">
        <v>19</v>
      </c>
      <c r="J34" s="70" t="n">
        <v>6</v>
      </c>
      <c r="K34" s="70" t="n">
        <v>24</v>
      </c>
      <c r="L34" s="70" t="n">
        <v>10</v>
      </c>
      <c r="M34" s="70" t="n">
        <v>11</v>
      </c>
      <c r="N34" s="70" t="n">
        <v>148</v>
      </c>
      <c r="O34" s="70" t="n">
        <v>44</v>
      </c>
      <c r="P34" s="70" t="n">
        <v>20</v>
      </c>
      <c r="Q34" s="70" t="n">
        <v>4</v>
      </c>
      <c r="R34" s="70"/>
      <c r="S34" s="70"/>
      <c r="T34" s="70" t="n">
        <v>21</v>
      </c>
      <c r="U34" s="70" t="n">
        <v>24</v>
      </c>
      <c r="V34" s="70" t="n">
        <v>45</v>
      </c>
      <c r="W34" s="70" t="n">
        <v>1</v>
      </c>
      <c r="X34" s="70"/>
      <c r="Y34" s="70" t="n">
        <v>2</v>
      </c>
      <c r="Z34" s="70"/>
      <c r="AA34" s="70"/>
      <c r="AB34" s="70"/>
      <c r="AC34" s="98" t="n">
        <v>1</v>
      </c>
      <c r="AD34" s="68" t="s">
        <v>263</v>
      </c>
      <c r="AE34" s="38"/>
      <c r="AF34" s="38"/>
    </row>
    <row r="35" customFormat="false" ht="12.75" hidden="false" customHeight="false" outlineLevel="0" collapsed="false">
      <c r="A35" s="68" t="s">
        <v>264</v>
      </c>
      <c r="B35" s="97" t="n">
        <v>17</v>
      </c>
      <c r="C35" s="70"/>
      <c r="D35" s="70"/>
      <c r="E35" s="70"/>
      <c r="F35" s="70" t="n">
        <v>14</v>
      </c>
      <c r="G35" s="70"/>
      <c r="H35" s="70"/>
      <c r="I35" s="70"/>
      <c r="J35" s="70"/>
      <c r="K35" s="70"/>
      <c r="L35" s="70"/>
      <c r="M35" s="70" t="n">
        <v>3</v>
      </c>
      <c r="N35" s="70" t="n">
        <v>3</v>
      </c>
      <c r="O35" s="70"/>
      <c r="P35" s="70"/>
      <c r="Q35" s="70"/>
      <c r="R35" s="70"/>
      <c r="S35" s="70"/>
      <c r="T35" s="70"/>
      <c r="U35" s="70"/>
      <c r="V35" s="70"/>
      <c r="W35" s="70"/>
      <c r="X35" s="70"/>
      <c r="Y35" s="70"/>
      <c r="Z35" s="70"/>
      <c r="AA35" s="70"/>
      <c r="AB35" s="70"/>
      <c r="AC35" s="98"/>
      <c r="AD35" s="68" t="s">
        <v>265</v>
      </c>
      <c r="AE35" s="38"/>
      <c r="AF35" s="38"/>
    </row>
    <row r="36" customFormat="false" ht="21.75" hidden="false" customHeight="true" outlineLevel="0" collapsed="false">
      <c r="A36" s="99" t="s">
        <v>266</v>
      </c>
      <c r="B36" s="97" t="n">
        <v>2814</v>
      </c>
      <c r="C36" s="97" t="n">
        <v>757</v>
      </c>
      <c r="D36" s="97" t="n">
        <v>239</v>
      </c>
      <c r="E36" s="97" t="n">
        <v>256</v>
      </c>
      <c r="F36" s="97" t="n">
        <v>42</v>
      </c>
      <c r="G36" s="97" t="n">
        <v>690</v>
      </c>
      <c r="H36" s="97" t="n">
        <v>449</v>
      </c>
      <c r="I36" s="97" t="n">
        <v>53</v>
      </c>
      <c r="J36" s="97" t="n">
        <v>37</v>
      </c>
      <c r="K36" s="97" t="n">
        <v>67</v>
      </c>
      <c r="L36" s="97" t="n">
        <v>43</v>
      </c>
      <c r="M36" s="97" t="n">
        <v>26</v>
      </c>
      <c r="N36" s="97" t="n">
        <v>836</v>
      </c>
      <c r="O36" s="97" t="n">
        <v>529</v>
      </c>
      <c r="P36" s="97" t="n">
        <v>183</v>
      </c>
      <c r="Q36" s="97" t="n">
        <v>99</v>
      </c>
      <c r="R36" s="97" t="n">
        <v>69</v>
      </c>
      <c r="S36" s="97" t="n">
        <v>63</v>
      </c>
      <c r="T36" s="97" t="n">
        <v>919</v>
      </c>
      <c r="U36" s="97" t="n">
        <v>699</v>
      </c>
      <c r="V36" s="97" t="n">
        <v>1618</v>
      </c>
      <c r="W36" s="97" t="n">
        <v>66</v>
      </c>
      <c r="X36" s="97" t="n">
        <v>11</v>
      </c>
      <c r="Y36" s="97" t="n">
        <v>11</v>
      </c>
      <c r="Z36" s="97" t="n">
        <v>22</v>
      </c>
      <c r="AA36" s="97" t="n">
        <v>1</v>
      </c>
      <c r="AB36" s="97" t="n">
        <v>1</v>
      </c>
      <c r="AC36" s="97" t="n">
        <v>20</v>
      </c>
      <c r="AD36" s="99" t="s">
        <v>266</v>
      </c>
      <c r="AE36" s="38"/>
      <c r="AF36" s="38"/>
    </row>
    <row r="37" customFormat="false" ht="14.25" hidden="false" customHeight="false" outlineLevel="0" collapsed="false">
      <c r="A37" s="68" t="s">
        <v>267</v>
      </c>
      <c r="B37" s="97" t="n">
        <v>177</v>
      </c>
      <c r="C37" s="70" t="n">
        <v>125</v>
      </c>
      <c r="D37" s="70" t="n">
        <v>177</v>
      </c>
      <c r="E37" s="70"/>
      <c r="F37" s="70"/>
      <c r="G37" s="70"/>
      <c r="H37" s="70"/>
      <c r="I37" s="70"/>
      <c r="J37" s="70"/>
      <c r="K37" s="70"/>
      <c r="L37" s="70"/>
      <c r="M37" s="70"/>
      <c r="N37" s="70"/>
      <c r="O37" s="70"/>
      <c r="P37" s="70"/>
      <c r="Q37" s="70"/>
      <c r="R37" s="70" t="n">
        <v>65</v>
      </c>
      <c r="S37" s="70" t="n">
        <v>60</v>
      </c>
      <c r="T37" s="70" t="n">
        <v>88</v>
      </c>
      <c r="U37" s="70" t="n">
        <v>14</v>
      </c>
      <c r="V37" s="70" t="n">
        <v>102</v>
      </c>
      <c r="W37" s="70" t="n">
        <v>65</v>
      </c>
      <c r="X37" s="70" t="n">
        <v>10</v>
      </c>
      <c r="Y37" s="70"/>
      <c r="Z37" s="70"/>
      <c r="AA37" s="70"/>
      <c r="AB37" s="70"/>
      <c r="AC37" s="98"/>
      <c r="AD37" s="68" t="s">
        <v>267</v>
      </c>
      <c r="AE37" s="38"/>
      <c r="AF37" s="38"/>
    </row>
    <row r="38" customFormat="false" ht="14.25" hidden="false" customHeight="false" outlineLevel="0" collapsed="false">
      <c r="A38" s="68" t="s">
        <v>268</v>
      </c>
      <c r="B38" s="97" t="n">
        <v>1</v>
      </c>
      <c r="C38" s="70" t="n">
        <v>1</v>
      </c>
      <c r="D38" s="70" t="n">
        <v>1</v>
      </c>
      <c r="E38" s="70"/>
      <c r="F38" s="70"/>
      <c r="G38" s="70"/>
      <c r="H38" s="70"/>
      <c r="I38" s="70"/>
      <c r="J38" s="70"/>
      <c r="K38" s="70"/>
      <c r="L38" s="70"/>
      <c r="M38" s="70"/>
      <c r="N38" s="70"/>
      <c r="O38" s="70"/>
      <c r="P38" s="70"/>
      <c r="Q38" s="70"/>
      <c r="R38" s="70"/>
      <c r="S38" s="70"/>
      <c r="T38" s="70"/>
      <c r="U38" s="70" t="n">
        <v>1</v>
      </c>
      <c r="V38" s="70" t="n">
        <v>1</v>
      </c>
      <c r="W38" s="70" t="n">
        <v>1</v>
      </c>
      <c r="X38" s="70"/>
      <c r="Y38" s="70"/>
      <c r="Z38" s="70"/>
      <c r="AA38" s="70"/>
      <c r="AB38" s="70"/>
      <c r="AC38" s="98"/>
      <c r="AD38" s="68" t="s">
        <v>268</v>
      </c>
      <c r="AE38" s="38"/>
      <c r="AF38" s="38"/>
    </row>
    <row r="39" customFormat="false" ht="12.75" hidden="false" customHeight="false" outlineLevel="0" collapsed="false">
      <c r="A39" s="68" t="s">
        <v>269</v>
      </c>
      <c r="B39" s="97" t="n">
        <v>57</v>
      </c>
      <c r="C39" s="70" t="n">
        <v>3</v>
      </c>
      <c r="D39" s="70" t="n">
        <v>57</v>
      </c>
      <c r="E39" s="70"/>
      <c r="F39" s="70"/>
      <c r="G39" s="70"/>
      <c r="H39" s="70"/>
      <c r="I39" s="70"/>
      <c r="J39" s="70"/>
      <c r="K39" s="70"/>
      <c r="L39" s="70"/>
      <c r="M39" s="70"/>
      <c r="N39" s="70"/>
      <c r="O39" s="70"/>
      <c r="P39" s="70"/>
      <c r="Q39" s="70"/>
      <c r="R39" s="70" t="n">
        <v>4</v>
      </c>
      <c r="S39" s="70" t="n">
        <v>3</v>
      </c>
      <c r="T39" s="70" t="n">
        <v>1</v>
      </c>
      <c r="U39" s="70"/>
      <c r="V39" s="70" t="n">
        <v>1</v>
      </c>
      <c r="W39" s="70"/>
      <c r="X39" s="70" t="n">
        <v>1</v>
      </c>
      <c r="Y39" s="70" t="n">
        <v>11</v>
      </c>
      <c r="Z39" s="70" t="n">
        <v>19</v>
      </c>
      <c r="AA39" s="70" t="n">
        <v>1</v>
      </c>
      <c r="AB39" s="70" t="n">
        <v>1</v>
      </c>
      <c r="AC39" s="98" t="n">
        <v>19</v>
      </c>
      <c r="AD39" s="68" t="s">
        <v>269</v>
      </c>
      <c r="AE39" s="38"/>
      <c r="AF39" s="38"/>
    </row>
    <row r="40" customFormat="false" ht="12.75" hidden="false" customHeight="false" outlineLevel="0" collapsed="false">
      <c r="A40" s="68" t="s">
        <v>238</v>
      </c>
      <c r="B40" s="97" t="n">
        <v>2167</v>
      </c>
      <c r="C40" s="70" t="n">
        <v>507</v>
      </c>
      <c r="D40" s="70"/>
      <c r="E40" s="70" t="n">
        <v>223</v>
      </c>
      <c r="F40" s="70"/>
      <c r="G40" s="70" t="n">
        <v>604</v>
      </c>
      <c r="H40" s="70" t="n">
        <v>413</v>
      </c>
      <c r="I40" s="70"/>
      <c r="J40" s="70"/>
      <c r="K40" s="70"/>
      <c r="L40" s="70"/>
      <c r="M40" s="70"/>
      <c r="N40" s="70" t="n">
        <v>604</v>
      </c>
      <c r="O40" s="70" t="n">
        <v>413</v>
      </c>
      <c r="P40" s="70" t="n">
        <v>173</v>
      </c>
      <c r="Q40" s="70" t="n">
        <v>94</v>
      </c>
      <c r="R40" s="70"/>
      <c r="S40" s="70"/>
      <c r="T40" s="70" t="n">
        <v>787</v>
      </c>
      <c r="U40" s="70" t="n">
        <v>603</v>
      </c>
      <c r="V40" s="70" t="n">
        <v>1390</v>
      </c>
      <c r="W40" s="70"/>
      <c r="X40" s="70"/>
      <c r="Y40" s="70"/>
      <c r="Z40" s="70"/>
      <c r="AA40" s="70"/>
      <c r="AB40" s="70"/>
      <c r="AC40" s="98"/>
      <c r="AD40" s="68" t="s">
        <v>238</v>
      </c>
      <c r="AE40" s="38"/>
      <c r="AF40" s="38"/>
    </row>
    <row r="41" customFormat="false" ht="12.75" hidden="false" customHeight="false" outlineLevel="0" collapsed="false">
      <c r="A41" s="68" t="s">
        <v>270</v>
      </c>
      <c r="B41" s="97" t="n">
        <v>88</v>
      </c>
      <c r="C41" s="70" t="n">
        <v>14</v>
      </c>
      <c r="D41" s="70"/>
      <c r="E41" s="70" t="n">
        <v>8</v>
      </c>
      <c r="F41" s="70"/>
      <c r="G41" s="70" t="n">
        <v>20</v>
      </c>
      <c r="H41" s="70" t="n">
        <v>13</v>
      </c>
      <c r="I41" s="70"/>
      <c r="J41" s="70"/>
      <c r="K41" s="70"/>
      <c r="L41" s="70"/>
      <c r="M41" s="70"/>
      <c r="N41" s="70" t="n">
        <v>20</v>
      </c>
      <c r="O41" s="70" t="n">
        <v>13</v>
      </c>
      <c r="P41" s="70" t="n">
        <v>1</v>
      </c>
      <c r="Q41" s="70" t="n">
        <v>1</v>
      </c>
      <c r="R41" s="70"/>
      <c r="S41" s="70"/>
      <c r="T41" s="70" t="n">
        <v>19</v>
      </c>
      <c r="U41" s="70" t="n">
        <v>48</v>
      </c>
      <c r="V41" s="70" t="n">
        <v>67</v>
      </c>
      <c r="W41" s="70"/>
      <c r="X41" s="70"/>
      <c r="Y41" s="70"/>
      <c r="Z41" s="70"/>
      <c r="AA41" s="70"/>
      <c r="AB41" s="70"/>
      <c r="AC41" s="98"/>
      <c r="AD41" s="68" t="s">
        <v>270</v>
      </c>
      <c r="AE41" s="38"/>
      <c r="AF41" s="38"/>
    </row>
    <row r="42" customFormat="false" ht="12.75" hidden="false" customHeight="false" outlineLevel="0" collapsed="false">
      <c r="A42" s="68" t="s">
        <v>271</v>
      </c>
      <c r="B42" s="97" t="n">
        <v>103</v>
      </c>
      <c r="C42" s="70" t="n">
        <v>16</v>
      </c>
      <c r="D42" s="70"/>
      <c r="E42" s="70" t="n">
        <v>1</v>
      </c>
      <c r="F42" s="70"/>
      <c r="G42" s="70" t="n">
        <v>36</v>
      </c>
      <c r="H42" s="70" t="n">
        <v>11</v>
      </c>
      <c r="I42" s="70" t="n">
        <v>12</v>
      </c>
      <c r="J42" s="70" t="n">
        <v>2</v>
      </c>
      <c r="K42" s="70"/>
      <c r="L42" s="70"/>
      <c r="M42" s="70" t="n">
        <v>1</v>
      </c>
      <c r="N42" s="70" t="n">
        <v>49</v>
      </c>
      <c r="O42" s="70" t="n">
        <v>13</v>
      </c>
      <c r="P42" s="70" t="n">
        <v>7</v>
      </c>
      <c r="Q42" s="70" t="n">
        <v>3</v>
      </c>
      <c r="R42" s="70"/>
      <c r="S42" s="70"/>
      <c r="T42" s="70" t="n">
        <v>22</v>
      </c>
      <c r="U42" s="70" t="n">
        <v>25</v>
      </c>
      <c r="V42" s="70" t="n">
        <v>47</v>
      </c>
      <c r="W42" s="70"/>
      <c r="X42" s="70"/>
      <c r="Y42" s="70"/>
      <c r="Z42" s="70"/>
      <c r="AA42" s="70"/>
      <c r="AB42" s="70"/>
      <c r="AC42" s="98"/>
      <c r="AD42" s="68" t="s">
        <v>271</v>
      </c>
      <c r="AE42" s="38"/>
      <c r="AF42" s="38"/>
    </row>
    <row r="43" customFormat="false" ht="12.75" hidden="false" customHeight="false" outlineLevel="0" collapsed="false">
      <c r="A43" s="68" t="s">
        <v>272</v>
      </c>
      <c r="B43" s="97" t="n">
        <v>112</v>
      </c>
      <c r="C43" s="70" t="n">
        <v>62</v>
      </c>
      <c r="D43" s="70"/>
      <c r="E43" s="70" t="n">
        <v>23</v>
      </c>
      <c r="F43" s="70" t="n">
        <v>14</v>
      </c>
      <c r="G43" s="70" t="n">
        <v>3</v>
      </c>
      <c r="H43" s="70" t="n">
        <v>1</v>
      </c>
      <c r="I43" s="70" t="n">
        <v>32</v>
      </c>
      <c r="J43" s="70" t="n">
        <v>27</v>
      </c>
      <c r="K43" s="70" t="n">
        <v>51</v>
      </c>
      <c r="L43" s="70" t="n">
        <v>34</v>
      </c>
      <c r="M43" s="70" t="n">
        <v>12</v>
      </c>
      <c r="N43" s="70" t="n">
        <v>98</v>
      </c>
      <c r="O43" s="70" t="n">
        <v>62</v>
      </c>
      <c r="P43" s="70"/>
      <c r="Q43" s="70"/>
      <c r="R43" s="70"/>
      <c r="S43" s="70"/>
      <c r="T43" s="70"/>
      <c r="U43" s="70"/>
      <c r="V43" s="70"/>
      <c r="W43" s="70"/>
      <c r="X43" s="70"/>
      <c r="Y43" s="70"/>
      <c r="Z43" s="70"/>
      <c r="AA43" s="70"/>
      <c r="AB43" s="70"/>
      <c r="AC43" s="98"/>
      <c r="AD43" s="68" t="s">
        <v>272</v>
      </c>
      <c r="AE43" s="38"/>
      <c r="AF43" s="38"/>
    </row>
    <row r="44" customFormat="false" ht="12.75" hidden="false" customHeight="false" outlineLevel="0" collapsed="false">
      <c r="A44" s="82" t="s">
        <v>242</v>
      </c>
      <c r="B44" s="101" t="n">
        <v>109</v>
      </c>
      <c r="C44" s="77" t="n">
        <v>29</v>
      </c>
      <c r="D44" s="77" t="n">
        <v>4</v>
      </c>
      <c r="E44" s="77" t="n">
        <v>1</v>
      </c>
      <c r="F44" s="77" t="n">
        <v>28</v>
      </c>
      <c r="G44" s="77" t="n">
        <v>27</v>
      </c>
      <c r="H44" s="77" t="n">
        <v>11</v>
      </c>
      <c r="I44" s="77" t="n">
        <v>9</v>
      </c>
      <c r="J44" s="77" t="n">
        <v>8</v>
      </c>
      <c r="K44" s="77" t="n">
        <v>16</v>
      </c>
      <c r="L44" s="77" t="n">
        <v>9</v>
      </c>
      <c r="M44" s="77" t="n">
        <v>13</v>
      </c>
      <c r="N44" s="77" t="n">
        <v>65</v>
      </c>
      <c r="O44" s="77" t="n">
        <v>28</v>
      </c>
      <c r="P44" s="77" t="n">
        <v>2</v>
      </c>
      <c r="Q44" s="77" t="n">
        <v>1</v>
      </c>
      <c r="R44" s="77"/>
      <c r="S44" s="77"/>
      <c r="T44" s="77" t="n">
        <v>2</v>
      </c>
      <c r="U44" s="77" t="n">
        <v>8</v>
      </c>
      <c r="V44" s="77" t="n">
        <v>10</v>
      </c>
      <c r="W44" s="77"/>
      <c r="X44" s="77"/>
      <c r="Y44" s="77"/>
      <c r="Z44" s="77" t="n">
        <v>3</v>
      </c>
      <c r="AA44" s="77"/>
      <c r="AB44" s="77"/>
      <c r="AC44" s="102" t="n">
        <v>1</v>
      </c>
      <c r="AD44" s="82" t="s">
        <v>242</v>
      </c>
      <c r="AE44" s="38"/>
      <c r="AF44" s="38"/>
    </row>
    <row r="45" customFormat="false" ht="21.75" hidden="false" customHeight="true" outlineLevel="0" collapsed="false">
      <c r="A45" s="103" t="s">
        <v>273</v>
      </c>
      <c r="B45" s="104" t="n">
        <v>130</v>
      </c>
      <c r="C45" s="104" t="n">
        <v>62</v>
      </c>
      <c r="D45" s="104" t="n">
        <v>15</v>
      </c>
      <c r="E45" s="104" t="n">
        <v>10</v>
      </c>
      <c r="F45" s="104"/>
      <c r="G45" s="104" t="n">
        <v>29</v>
      </c>
      <c r="H45" s="104" t="n">
        <v>25</v>
      </c>
      <c r="I45" s="104" t="n">
        <v>4</v>
      </c>
      <c r="J45" s="104" t="n">
        <v>2</v>
      </c>
      <c r="K45" s="104" t="n">
        <v>4</v>
      </c>
      <c r="L45" s="104" t="n">
        <v>3</v>
      </c>
      <c r="M45" s="104" t="n">
        <v>1</v>
      </c>
      <c r="N45" s="104" t="n">
        <v>38</v>
      </c>
      <c r="O45" s="104" t="n">
        <v>30</v>
      </c>
      <c r="P45" s="104" t="n">
        <v>30</v>
      </c>
      <c r="Q45" s="104" t="n">
        <v>30</v>
      </c>
      <c r="R45" s="104" t="n">
        <v>2</v>
      </c>
      <c r="S45" s="104" t="n">
        <v>2</v>
      </c>
      <c r="T45" s="104" t="n">
        <v>20</v>
      </c>
      <c r="U45" s="104" t="n">
        <v>36</v>
      </c>
      <c r="V45" s="104" t="n">
        <v>56</v>
      </c>
      <c r="W45" s="104"/>
      <c r="X45" s="104"/>
      <c r="Y45" s="104" t="n">
        <v>4</v>
      </c>
      <c r="Z45" s="104"/>
      <c r="AA45" s="104"/>
      <c r="AB45" s="104"/>
      <c r="AC45" s="104"/>
      <c r="AD45" s="103" t="s">
        <v>273</v>
      </c>
      <c r="AE45" s="38"/>
      <c r="AF45" s="38"/>
    </row>
    <row r="46" customFormat="false" ht="12.75" hidden="false" customHeight="false" outlineLevel="0" collapsed="false">
      <c r="A46" s="68" t="s">
        <v>274</v>
      </c>
      <c r="B46" s="97" t="n">
        <v>13</v>
      </c>
      <c r="C46" s="70" t="n">
        <v>2</v>
      </c>
      <c r="D46" s="70" t="n">
        <v>13</v>
      </c>
      <c r="E46" s="70"/>
      <c r="F46" s="70"/>
      <c r="G46" s="70"/>
      <c r="H46" s="70"/>
      <c r="I46" s="70"/>
      <c r="J46" s="70"/>
      <c r="K46" s="70"/>
      <c r="L46" s="70"/>
      <c r="M46" s="70"/>
      <c r="N46" s="70"/>
      <c r="O46" s="70"/>
      <c r="P46" s="70"/>
      <c r="Q46" s="70"/>
      <c r="R46" s="70" t="n">
        <v>2</v>
      </c>
      <c r="S46" s="70" t="n">
        <v>2</v>
      </c>
      <c r="T46" s="70" t="n">
        <v>9</v>
      </c>
      <c r="U46" s="70"/>
      <c r="V46" s="70" t="n">
        <v>9</v>
      </c>
      <c r="W46" s="70"/>
      <c r="X46" s="70"/>
      <c r="Y46" s="70" t="n">
        <v>2</v>
      </c>
      <c r="Z46" s="70"/>
      <c r="AA46" s="70"/>
      <c r="AB46" s="70"/>
      <c r="AC46" s="98"/>
      <c r="AD46" s="68" t="s">
        <v>274</v>
      </c>
      <c r="AE46" s="38"/>
      <c r="AF46" s="38"/>
    </row>
    <row r="47" customFormat="false" ht="12.75" hidden="false" customHeight="false" outlineLevel="0" collapsed="false">
      <c r="A47" s="105" t="s">
        <v>236</v>
      </c>
      <c r="B47" s="97" t="n">
        <v>2</v>
      </c>
      <c r="C47" s="70"/>
      <c r="D47" s="70" t="n">
        <v>2</v>
      </c>
      <c r="E47" s="70"/>
      <c r="F47" s="70"/>
      <c r="G47" s="70"/>
      <c r="H47" s="70"/>
      <c r="I47" s="70"/>
      <c r="J47" s="70"/>
      <c r="K47" s="70"/>
      <c r="L47" s="70"/>
      <c r="M47" s="70"/>
      <c r="N47" s="70"/>
      <c r="O47" s="70"/>
      <c r="P47" s="70"/>
      <c r="Q47" s="70"/>
      <c r="R47" s="70"/>
      <c r="S47" s="70"/>
      <c r="T47" s="70"/>
      <c r="U47" s="70"/>
      <c r="V47" s="70"/>
      <c r="W47" s="70"/>
      <c r="X47" s="70"/>
      <c r="Y47" s="70" t="n">
        <v>2</v>
      </c>
      <c r="Z47" s="70"/>
      <c r="AA47" s="70"/>
      <c r="AB47" s="70"/>
      <c r="AC47" s="98"/>
      <c r="AD47" s="68" t="s">
        <v>236</v>
      </c>
      <c r="AE47" s="38"/>
      <c r="AF47" s="38"/>
    </row>
    <row r="48" customFormat="false" ht="12.75" hidden="false" customHeight="false" outlineLevel="0" collapsed="false">
      <c r="A48" s="105" t="s">
        <v>275</v>
      </c>
      <c r="B48" s="97" t="n">
        <v>16</v>
      </c>
      <c r="C48" s="70"/>
      <c r="D48" s="70"/>
      <c r="E48" s="70" t="n">
        <v>2</v>
      </c>
      <c r="F48" s="70"/>
      <c r="G48" s="70"/>
      <c r="H48" s="70"/>
      <c r="I48" s="70"/>
      <c r="J48" s="70"/>
      <c r="K48" s="70"/>
      <c r="L48" s="70"/>
      <c r="M48" s="70"/>
      <c r="N48" s="70"/>
      <c r="O48" s="70"/>
      <c r="P48" s="70"/>
      <c r="Q48" s="70"/>
      <c r="R48" s="70"/>
      <c r="S48" s="70"/>
      <c r="T48" s="70" t="n">
        <v>1</v>
      </c>
      <c r="U48" s="70" t="n">
        <v>15</v>
      </c>
      <c r="V48" s="70" t="n">
        <v>16</v>
      </c>
      <c r="W48" s="70"/>
      <c r="X48" s="70"/>
      <c r="Y48" s="70"/>
      <c r="Z48" s="70"/>
      <c r="AA48" s="70"/>
      <c r="AB48" s="70"/>
      <c r="AC48" s="98"/>
      <c r="AD48" s="68" t="s">
        <v>275</v>
      </c>
      <c r="AE48" s="38"/>
      <c r="AF48" s="38"/>
    </row>
    <row r="49" customFormat="false" ht="12.75" hidden="false" customHeight="false" outlineLevel="0" collapsed="false">
      <c r="A49" s="105" t="s">
        <v>270</v>
      </c>
      <c r="B49" s="97" t="n">
        <v>13</v>
      </c>
      <c r="C49" s="70"/>
      <c r="D49" s="70"/>
      <c r="E49" s="70"/>
      <c r="F49" s="70"/>
      <c r="G49" s="70"/>
      <c r="H49" s="70"/>
      <c r="I49" s="70"/>
      <c r="J49" s="70"/>
      <c r="K49" s="70"/>
      <c r="L49" s="70"/>
      <c r="M49" s="70"/>
      <c r="N49" s="70"/>
      <c r="O49" s="70"/>
      <c r="P49" s="70"/>
      <c r="Q49" s="70"/>
      <c r="R49" s="70"/>
      <c r="S49" s="70"/>
      <c r="T49" s="70"/>
      <c r="U49" s="70" t="n">
        <v>13</v>
      </c>
      <c r="V49" s="70" t="n">
        <v>13</v>
      </c>
      <c r="W49" s="70"/>
      <c r="X49" s="70"/>
      <c r="Y49" s="70"/>
      <c r="Z49" s="70"/>
      <c r="AA49" s="70"/>
      <c r="AB49" s="70"/>
      <c r="AC49" s="98"/>
      <c r="AD49" s="68" t="s">
        <v>270</v>
      </c>
      <c r="AE49" s="38"/>
      <c r="AF49" s="38"/>
    </row>
    <row r="50" customFormat="false" ht="12.75" hidden="false" customHeight="false" outlineLevel="0" collapsed="false">
      <c r="A50" s="105" t="s">
        <v>276</v>
      </c>
      <c r="B50" s="97" t="n">
        <v>84</v>
      </c>
      <c r="C50" s="70" t="n">
        <v>60</v>
      </c>
      <c r="D50" s="70"/>
      <c r="E50" s="70" t="n">
        <v>8</v>
      </c>
      <c r="F50" s="70"/>
      <c r="G50" s="70" t="n">
        <v>29</v>
      </c>
      <c r="H50" s="70" t="n">
        <v>25</v>
      </c>
      <c r="I50" s="70" t="n">
        <v>4</v>
      </c>
      <c r="J50" s="70" t="n">
        <v>2</v>
      </c>
      <c r="K50" s="70" t="n">
        <v>4</v>
      </c>
      <c r="L50" s="70" t="n">
        <v>3</v>
      </c>
      <c r="M50" s="70"/>
      <c r="N50" s="70" t="n">
        <v>37</v>
      </c>
      <c r="O50" s="70" t="n">
        <v>30</v>
      </c>
      <c r="P50" s="70" t="n">
        <v>30</v>
      </c>
      <c r="Q50" s="70" t="n">
        <v>30</v>
      </c>
      <c r="R50" s="70"/>
      <c r="S50" s="70"/>
      <c r="T50" s="70" t="n">
        <v>10</v>
      </c>
      <c r="U50" s="70" t="n">
        <v>7</v>
      </c>
      <c r="V50" s="70" t="n">
        <v>17</v>
      </c>
      <c r="W50" s="70"/>
      <c r="X50" s="70"/>
      <c r="Y50" s="70"/>
      <c r="Z50" s="70"/>
      <c r="AA50" s="70"/>
      <c r="AB50" s="70"/>
      <c r="AC50" s="98"/>
      <c r="AD50" s="68" t="s">
        <v>276</v>
      </c>
      <c r="AE50" s="38"/>
      <c r="AF50" s="38"/>
    </row>
    <row r="51" customFormat="false" ht="12.75" hidden="false" customHeight="false" outlineLevel="0" collapsed="false">
      <c r="A51" s="105" t="s">
        <v>242</v>
      </c>
      <c r="B51" s="97" t="n">
        <v>2</v>
      </c>
      <c r="C51" s="70"/>
      <c r="D51" s="70"/>
      <c r="E51" s="70"/>
      <c r="F51" s="70"/>
      <c r="G51" s="70"/>
      <c r="H51" s="70"/>
      <c r="I51" s="70"/>
      <c r="J51" s="70"/>
      <c r="K51" s="70"/>
      <c r="L51" s="70"/>
      <c r="M51" s="70" t="n">
        <v>1</v>
      </c>
      <c r="N51" s="70" t="n">
        <v>1</v>
      </c>
      <c r="O51" s="70"/>
      <c r="P51" s="70"/>
      <c r="Q51" s="70"/>
      <c r="R51" s="70"/>
      <c r="S51" s="70"/>
      <c r="T51" s="70"/>
      <c r="U51" s="70" t="n">
        <v>1</v>
      </c>
      <c r="V51" s="70" t="n">
        <v>1</v>
      </c>
      <c r="W51" s="70"/>
      <c r="X51" s="70"/>
      <c r="Y51" s="70"/>
      <c r="Z51" s="70"/>
      <c r="AA51" s="70"/>
      <c r="AB51" s="70"/>
      <c r="AC51" s="98"/>
      <c r="AD51" s="105" t="s">
        <v>242</v>
      </c>
      <c r="AE51" s="38"/>
      <c r="AF51" s="38"/>
    </row>
    <row r="52" customFormat="false" ht="21.75" hidden="false" customHeight="true" outlineLevel="0" collapsed="false">
      <c r="A52" s="99" t="s">
        <v>277</v>
      </c>
      <c r="B52" s="97" t="n">
        <v>402</v>
      </c>
      <c r="C52" s="97" t="n">
        <v>152</v>
      </c>
      <c r="D52" s="97" t="n">
        <v>31</v>
      </c>
      <c r="E52" s="97" t="n">
        <v>47</v>
      </c>
      <c r="F52" s="97" t="n">
        <v>4</v>
      </c>
      <c r="G52" s="97" t="n">
        <v>109</v>
      </c>
      <c r="H52" s="97" t="n">
        <v>84</v>
      </c>
      <c r="I52" s="97" t="n">
        <v>19</v>
      </c>
      <c r="J52" s="97" t="n">
        <v>14</v>
      </c>
      <c r="K52" s="97" t="n">
        <v>27</v>
      </c>
      <c r="L52" s="97" t="n">
        <v>20</v>
      </c>
      <c r="M52" s="97" t="n">
        <v>2</v>
      </c>
      <c r="N52" s="97" t="n">
        <v>157</v>
      </c>
      <c r="O52" s="97" t="n">
        <v>118</v>
      </c>
      <c r="P52" s="97" t="n">
        <v>27</v>
      </c>
      <c r="Q52" s="97" t="n">
        <v>23</v>
      </c>
      <c r="R52" s="97" t="n">
        <v>9</v>
      </c>
      <c r="S52" s="97" t="n">
        <v>9</v>
      </c>
      <c r="T52" s="97" t="n">
        <v>68</v>
      </c>
      <c r="U52" s="97" t="n">
        <v>126</v>
      </c>
      <c r="V52" s="97" t="n">
        <v>194</v>
      </c>
      <c r="W52" s="97" t="n">
        <v>2</v>
      </c>
      <c r="X52" s="97" t="n">
        <v>6</v>
      </c>
      <c r="Y52" s="97" t="n">
        <v>4</v>
      </c>
      <c r="Z52" s="97"/>
      <c r="AA52" s="97"/>
      <c r="AB52" s="97"/>
      <c r="AC52" s="97" t="n">
        <v>1</v>
      </c>
      <c r="AD52" s="99" t="s">
        <v>277</v>
      </c>
      <c r="AE52" s="38"/>
      <c r="AF52" s="38"/>
    </row>
    <row r="53" customFormat="false" ht="12.75" hidden="false" customHeight="false" outlineLevel="0" collapsed="false">
      <c r="A53" s="68" t="s">
        <v>274</v>
      </c>
      <c r="B53" s="97" t="n">
        <v>25</v>
      </c>
      <c r="C53" s="70" t="n">
        <v>9</v>
      </c>
      <c r="D53" s="70" t="n">
        <v>25</v>
      </c>
      <c r="E53" s="70"/>
      <c r="F53" s="70"/>
      <c r="G53" s="70"/>
      <c r="H53" s="70"/>
      <c r="I53" s="70"/>
      <c r="J53" s="70"/>
      <c r="K53" s="70"/>
      <c r="L53" s="70"/>
      <c r="M53" s="70"/>
      <c r="N53" s="70"/>
      <c r="O53" s="70"/>
      <c r="P53" s="70"/>
      <c r="Q53" s="70"/>
      <c r="R53" s="70" t="n">
        <v>7</v>
      </c>
      <c r="S53" s="70" t="n">
        <v>7</v>
      </c>
      <c r="T53" s="70" t="n">
        <v>11</v>
      </c>
      <c r="U53" s="70"/>
      <c r="V53" s="70" t="n">
        <v>11</v>
      </c>
      <c r="W53" s="70" t="n">
        <v>2</v>
      </c>
      <c r="X53" s="70" t="n">
        <v>6</v>
      </c>
      <c r="Y53" s="70"/>
      <c r="Z53" s="70"/>
      <c r="AA53" s="70"/>
      <c r="AB53" s="70"/>
      <c r="AC53" s="98" t="n">
        <v>1</v>
      </c>
      <c r="AD53" s="68" t="s">
        <v>274</v>
      </c>
      <c r="AE53" s="38"/>
      <c r="AF53" s="38"/>
    </row>
    <row r="54" customFormat="false" ht="12.75" hidden="false" customHeight="false" outlineLevel="0" collapsed="false">
      <c r="A54" s="68" t="s">
        <v>278</v>
      </c>
      <c r="B54" s="97" t="n">
        <v>3</v>
      </c>
      <c r="C54" s="70" t="n">
        <v>1</v>
      </c>
      <c r="D54" s="70" t="n">
        <v>3</v>
      </c>
      <c r="E54" s="70"/>
      <c r="F54" s="70"/>
      <c r="G54" s="70"/>
      <c r="H54" s="70"/>
      <c r="I54" s="70"/>
      <c r="J54" s="70"/>
      <c r="K54" s="70"/>
      <c r="L54" s="70"/>
      <c r="M54" s="70"/>
      <c r="N54" s="70"/>
      <c r="O54" s="70"/>
      <c r="P54" s="70"/>
      <c r="Q54" s="70"/>
      <c r="R54" s="70" t="n">
        <v>1</v>
      </c>
      <c r="S54" s="70" t="n">
        <v>1</v>
      </c>
      <c r="T54" s="70"/>
      <c r="U54" s="70"/>
      <c r="V54" s="70"/>
      <c r="W54" s="70"/>
      <c r="X54" s="70"/>
      <c r="Y54" s="70" t="n">
        <v>2</v>
      </c>
      <c r="Z54" s="70"/>
      <c r="AA54" s="70"/>
      <c r="AB54" s="70"/>
      <c r="AC54" s="98"/>
      <c r="AD54" s="68" t="s">
        <v>278</v>
      </c>
      <c r="AE54" s="38"/>
      <c r="AF54" s="38"/>
    </row>
    <row r="55" customFormat="false" ht="12.75" hidden="false" customHeight="false" outlineLevel="0" collapsed="false">
      <c r="A55" s="68" t="s">
        <v>279</v>
      </c>
      <c r="B55" s="97" t="n">
        <v>3</v>
      </c>
      <c r="C55" s="70" t="n">
        <v>1</v>
      </c>
      <c r="D55" s="70" t="n">
        <v>3</v>
      </c>
      <c r="E55" s="70"/>
      <c r="F55" s="70"/>
      <c r="G55" s="70"/>
      <c r="H55" s="70"/>
      <c r="I55" s="70"/>
      <c r="J55" s="70"/>
      <c r="K55" s="70"/>
      <c r="L55" s="70"/>
      <c r="M55" s="70"/>
      <c r="N55" s="70"/>
      <c r="O55" s="70"/>
      <c r="P55" s="70"/>
      <c r="Q55" s="70"/>
      <c r="R55" s="70" t="n">
        <v>1</v>
      </c>
      <c r="S55" s="70" t="n">
        <v>1</v>
      </c>
      <c r="T55" s="70"/>
      <c r="U55" s="70"/>
      <c r="V55" s="70"/>
      <c r="W55" s="70"/>
      <c r="X55" s="70"/>
      <c r="Y55" s="70" t="n">
        <v>2</v>
      </c>
      <c r="Z55" s="70"/>
      <c r="AA55" s="70"/>
      <c r="AB55" s="70"/>
      <c r="AC55" s="98"/>
      <c r="AD55" s="68" t="s">
        <v>279</v>
      </c>
      <c r="AE55" s="38"/>
      <c r="AF55" s="38"/>
    </row>
    <row r="56" customFormat="false" ht="12.75" hidden="false" customHeight="false" outlineLevel="0" collapsed="false">
      <c r="A56" s="68" t="s">
        <v>280</v>
      </c>
      <c r="B56" s="97" t="n">
        <v>208</v>
      </c>
      <c r="C56" s="70" t="n">
        <v>53</v>
      </c>
      <c r="D56" s="70"/>
      <c r="E56" s="70" t="n">
        <v>21</v>
      </c>
      <c r="F56" s="70"/>
      <c r="G56" s="70" t="n">
        <v>38</v>
      </c>
      <c r="H56" s="70" t="n">
        <v>34</v>
      </c>
      <c r="I56" s="70"/>
      <c r="J56" s="70"/>
      <c r="K56" s="70"/>
      <c r="L56" s="70"/>
      <c r="M56" s="70"/>
      <c r="N56" s="70" t="n">
        <v>38</v>
      </c>
      <c r="O56" s="70" t="n">
        <v>34</v>
      </c>
      <c r="P56" s="70" t="n">
        <v>21</v>
      </c>
      <c r="Q56" s="70" t="n">
        <v>19</v>
      </c>
      <c r="R56" s="70"/>
      <c r="S56" s="70"/>
      <c r="T56" s="70" t="n">
        <v>44</v>
      </c>
      <c r="U56" s="70" t="n">
        <v>105</v>
      </c>
      <c r="V56" s="70" t="n">
        <v>149</v>
      </c>
      <c r="W56" s="70"/>
      <c r="X56" s="70"/>
      <c r="Y56" s="70"/>
      <c r="Z56" s="70"/>
      <c r="AA56" s="70"/>
      <c r="AB56" s="70"/>
      <c r="AC56" s="98"/>
      <c r="AD56" s="68" t="s">
        <v>280</v>
      </c>
      <c r="AE56" s="38"/>
      <c r="AF56" s="38"/>
    </row>
    <row r="57" customFormat="false" ht="12.75" hidden="false" customHeight="false" outlineLevel="0" collapsed="false">
      <c r="A57" s="68" t="s">
        <v>241</v>
      </c>
      <c r="B57" s="97" t="n">
        <v>84</v>
      </c>
      <c r="C57" s="70" t="n">
        <v>36</v>
      </c>
      <c r="D57" s="70"/>
      <c r="E57" s="70" t="n">
        <v>6</v>
      </c>
      <c r="F57" s="70"/>
      <c r="G57" s="70" t="n">
        <v>49</v>
      </c>
      <c r="H57" s="70" t="n">
        <v>30</v>
      </c>
      <c r="I57" s="70" t="n">
        <v>3</v>
      </c>
      <c r="J57" s="70" t="n">
        <v>2</v>
      </c>
      <c r="K57" s="70" t="n">
        <v>1</v>
      </c>
      <c r="L57" s="70" t="n">
        <v>1</v>
      </c>
      <c r="M57" s="70"/>
      <c r="N57" s="70" t="n">
        <v>53</v>
      </c>
      <c r="O57" s="70" t="n">
        <v>33</v>
      </c>
      <c r="P57" s="70" t="n">
        <v>5</v>
      </c>
      <c r="Q57" s="70" t="n">
        <v>3</v>
      </c>
      <c r="R57" s="70"/>
      <c r="S57" s="70"/>
      <c r="T57" s="70" t="n">
        <v>10</v>
      </c>
      <c r="U57" s="70" t="n">
        <v>16</v>
      </c>
      <c r="V57" s="70" t="n">
        <v>26</v>
      </c>
      <c r="W57" s="70"/>
      <c r="X57" s="70"/>
      <c r="Y57" s="70"/>
      <c r="Z57" s="70"/>
      <c r="AA57" s="70"/>
      <c r="AB57" s="70"/>
      <c r="AC57" s="98"/>
      <c r="AD57" s="68" t="s">
        <v>241</v>
      </c>
      <c r="AE57" s="38"/>
      <c r="AF57" s="38"/>
    </row>
    <row r="58" customFormat="false" ht="12.75" hidden="false" customHeight="false" outlineLevel="0" collapsed="false">
      <c r="A58" s="68" t="s">
        <v>272</v>
      </c>
      <c r="B58" s="97" t="n">
        <v>52</v>
      </c>
      <c r="C58" s="70" t="n">
        <v>40</v>
      </c>
      <c r="D58" s="70"/>
      <c r="E58" s="70" t="n">
        <v>16</v>
      </c>
      <c r="F58" s="70" t="n">
        <v>2</v>
      </c>
      <c r="G58" s="70" t="n">
        <v>14</v>
      </c>
      <c r="H58" s="70" t="n">
        <v>14</v>
      </c>
      <c r="I58" s="70" t="n">
        <v>14</v>
      </c>
      <c r="J58" s="70" t="n">
        <v>11</v>
      </c>
      <c r="K58" s="70" t="n">
        <v>20</v>
      </c>
      <c r="L58" s="70" t="n">
        <v>14</v>
      </c>
      <c r="M58" s="70" t="n">
        <v>1</v>
      </c>
      <c r="N58" s="70" t="n">
        <v>49</v>
      </c>
      <c r="O58" s="70" t="n">
        <v>39</v>
      </c>
      <c r="P58" s="70" t="n">
        <v>1</v>
      </c>
      <c r="Q58" s="70" t="n">
        <v>1</v>
      </c>
      <c r="R58" s="70"/>
      <c r="S58" s="70"/>
      <c r="T58" s="70"/>
      <c r="U58" s="70"/>
      <c r="V58" s="70"/>
      <c r="W58" s="70"/>
      <c r="X58" s="70"/>
      <c r="Y58" s="70"/>
      <c r="Z58" s="70"/>
      <c r="AA58" s="70"/>
      <c r="AB58" s="70"/>
      <c r="AC58" s="98"/>
      <c r="AD58" s="68" t="s">
        <v>272</v>
      </c>
      <c r="AE58" s="38"/>
      <c r="AF58" s="38"/>
    </row>
    <row r="59" customFormat="false" ht="12.75" hidden="false" customHeight="false" outlineLevel="0" collapsed="false">
      <c r="A59" s="68" t="s">
        <v>281</v>
      </c>
      <c r="B59" s="97" t="n">
        <v>27</v>
      </c>
      <c r="C59" s="70" t="n">
        <v>12</v>
      </c>
      <c r="D59" s="70"/>
      <c r="E59" s="70" t="n">
        <v>4</v>
      </c>
      <c r="F59" s="70" t="n">
        <v>2</v>
      </c>
      <c r="G59" s="70" t="n">
        <v>8</v>
      </c>
      <c r="H59" s="70" t="n">
        <v>6</v>
      </c>
      <c r="I59" s="70" t="n">
        <v>2</v>
      </c>
      <c r="J59" s="70" t="n">
        <v>1</v>
      </c>
      <c r="K59" s="70" t="n">
        <v>6</v>
      </c>
      <c r="L59" s="70" t="n">
        <v>5</v>
      </c>
      <c r="M59" s="70" t="n">
        <v>1</v>
      </c>
      <c r="N59" s="70" t="n">
        <v>17</v>
      </c>
      <c r="O59" s="70" t="n">
        <v>12</v>
      </c>
      <c r="P59" s="70"/>
      <c r="Q59" s="70"/>
      <c r="R59" s="70"/>
      <c r="S59" s="70"/>
      <c r="T59" s="70" t="n">
        <v>3</v>
      </c>
      <c r="U59" s="70" t="n">
        <v>5</v>
      </c>
      <c r="V59" s="70" t="n">
        <v>8</v>
      </c>
      <c r="W59" s="70"/>
      <c r="X59" s="70"/>
      <c r="Y59" s="70"/>
      <c r="Z59" s="70"/>
      <c r="AA59" s="70"/>
      <c r="AB59" s="70"/>
      <c r="AC59" s="98"/>
      <c r="AD59" s="68" t="s">
        <v>281</v>
      </c>
      <c r="AE59" s="38"/>
      <c r="AF59" s="38"/>
    </row>
    <row r="60" customFormat="false" ht="21.75" hidden="false" customHeight="true" outlineLevel="0" collapsed="false">
      <c r="A60" s="99" t="s">
        <v>282</v>
      </c>
      <c r="B60" s="97" t="n">
        <v>165</v>
      </c>
      <c r="C60" s="97" t="n">
        <v>43</v>
      </c>
      <c r="D60" s="97" t="n">
        <v>23</v>
      </c>
      <c r="E60" s="97" t="n">
        <v>18</v>
      </c>
      <c r="F60" s="97"/>
      <c r="G60" s="97" t="n">
        <v>29</v>
      </c>
      <c r="H60" s="97" t="n">
        <v>26</v>
      </c>
      <c r="I60" s="97" t="n">
        <v>3</v>
      </c>
      <c r="J60" s="97" t="n">
        <v>1</v>
      </c>
      <c r="K60" s="97" t="n">
        <v>4</v>
      </c>
      <c r="L60" s="97" t="n">
        <v>2</v>
      </c>
      <c r="M60" s="97" t="n">
        <v>1</v>
      </c>
      <c r="N60" s="97" t="n">
        <v>37</v>
      </c>
      <c r="O60" s="97" t="n">
        <v>29</v>
      </c>
      <c r="P60" s="97" t="n">
        <v>8</v>
      </c>
      <c r="Q60" s="97" t="n">
        <v>6</v>
      </c>
      <c r="R60" s="97" t="n">
        <v>7</v>
      </c>
      <c r="S60" s="97" t="n">
        <v>7</v>
      </c>
      <c r="T60" s="97" t="n">
        <v>63</v>
      </c>
      <c r="U60" s="97" t="n">
        <v>47</v>
      </c>
      <c r="V60" s="97" t="n">
        <v>110</v>
      </c>
      <c r="W60" s="97" t="n">
        <v>1</v>
      </c>
      <c r="X60" s="97" t="n">
        <v>1</v>
      </c>
      <c r="Y60" s="97" t="n">
        <v>2</v>
      </c>
      <c r="Z60" s="97"/>
      <c r="AA60" s="97"/>
      <c r="AB60" s="97"/>
      <c r="AC60" s="97"/>
      <c r="AD60" s="99" t="s">
        <v>282</v>
      </c>
      <c r="AE60" s="38"/>
      <c r="AF60" s="38"/>
    </row>
    <row r="61" customFormat="false" ht="25.5" hidden="false" customHeight="false" outlineLevel="0" collapsed="false">
      <c r="A61" s="100" t="s">
        <v>283</v>
      </c>
      <c r="B61" s="97" t="n">
        <v>118</v>
      </c>
      <c r="C61" s="70" t="n">
        <v>24</v>
      </c>
      <c r="D61" s="70" t="n">
        <v>20</v>
      </c>
      <c r="E61" s="70" t="n">
        <v>10</v>
      </c>
      <c r="F61" s="70"/>
      <c r="G61" s="70" t="n">
        <v>14</v>
      </c>
      <c r="H61" s="70" t="n">
        <v>13</v>
      </c>
      <c r="I61" s="70"/>
      <c r="J61" s="70"/>
      <c r="K61" s="70"/>
      <c r="L61" s="70"/>
      <c r="M61" s="70"/>
      <c r="N61" s="70" t="n">
        <v>14</v>
      </c>
      <c r="O61" s="70" t="n">
        <v>13</v>
      </c>
      <c r="P61" s="70" t="n">
        <v>5</v>
      </c>
      <c r="Q61" s="70" t="n">
        <v>4</v>
      </c>
      <c r="R61" s="70" t="n">
        <v>6</v>
      </c>
      <c r="S61" s="70" t="n">
        <v>6</v>
      </c>
      <c r="T61" s="70" t="n">
        <v>59</v>
      </c>
      <c r="U61" s="70" t="n">
        <v>33</v>
      </c>
      <c r="V61" s="70" t="n">
        <v>92</v>
      </c>
      <c r="W61" s="70" t="n">
        <v>1</v>
      </c>
      <c r="X61" s="70" t="n">
        <v>1</v>
      </c>
      <c r="Y61" s="70"/>
      <c r="Z61" s="70"/>
      <c r="AA61" s="70"/>
      <c r="AB61" s="70"/>
      <c r="AC61" s="98"/>
      <c r="AD61" s="100" t="s">
        <v>283</v>
      </c>
      <c r="AE61" s="38"/>
      <c r="AF61" s="38"/>
    </row>
    <row r="62" customFormat="false" ht="12.75" hidden="false" customHeight="false" outlineLevel="0" collapsed="false">
      <c r="A62" s="68" t="s">
        <v>284</v>
      </c>
      <c r="B62" s="97" t="n">
        <v>30</v>
      </c>
      <c r="C62" s="70" t="n">
        <v>12</v>
      </c>
      <c r="D62" s="70" t="n">
        <v>2</v>
      </c>
      <c r="E62" s="70" t="n">
        <v>4</v>
      </c>
      <c r="F62" s="70"/>
      <c r="G62" s="70" t="n">
        <v>12</v>
      </c>
      <c r="H62" s="70" t="n">
        <v>10</v>
      </c>
      <c r="I62" s="70" t="n">
        <v>1</v>
      </c>
      <c r="J62" s="70"/>
      <c r="K62" s="70"/>
      <c r="L62" s="70"/>
      <c r="M62" s="70"/>
      <c r="N62" s="70" t="n">
        <v>13</v>
      </c>
      <c r="O62" s="70" t="n">
        <v>10</v>
      </c>
      <c r="P62" s="70" t="n">
        <v>3</v>
      </c>
      <c r="Q62" s="70" t="n">
        <v>2</v>
      </c>
      <c r="R62" s="70"/>
      <c r="S62" s="70"/>
      <c r="T62" s="70" t="n">
        <v>3</v>
      </c>
      <c r="U62" s="70" t="n">
        <v>9</v>
      </c>
      <c r="V62" s="70" t="n">
        <v>12</v>
      </c>
      <c r="W62" s="70"/>
      <c r="X62" s="70"/>
      <c r="Y62" s="70" t="n">
        <v>2</v>
      </c>
      <c r="Z62" s="70"/>
      <c r="AA62" s="70"/>
      <c r="AB62" s="70"/>
      <c r="AC62" s="98"/>
      <c r="AD62" s="68" t="s">
        <v>284</v>
      </c>
      <c r="AE62" s="38"/>
      <c r="AF62" s="38"/>
    </row>
    <row r="63" customFormat="false" ht="12.75" hidden="false" customHeight="false" outlineLevel="0" collapsed="false">
      <c r="A63" s="68" t="s">
        <v>281</v>
      </c>
      <c r="B63" s="97" t="n">
        <v>13</v>
      </c>
      <c r="C63" s="70" t="n">
        <v>7</v>
      </c>
      <c r="D63" s="70" t="n">
        <v>1</v>
      </c>
      <c r="E63" s="70" t="n">
        <v>4</v>
      </c>
      <c r="F63" s="70"/>
      <c r="G63" s="70" t="n">
        <v>3</v>
      </c>
      <c r="H63" s="70" t="n">
        <v>3</v>
      </c>
      <c r="I63" s="70" t="n">
        <v>2</v>
      </c>
      <c r="J63" s="70" t="n">
        <v>1</v>
      </c>
      <c r="K63" s="70" t="n">
        <v>4</v>
      </c>
      <c r="L63" s="70" t="n">
        <v>2</v>
      </c>
      <c r="M63" s="70" t="n">
        <v>1</v>
      </c>
      <c r="N63" s="70" t="n">
        <v>10</v>
      </c>
      <c r="O63" s="70" t="n">
        <v>6</v>
      </c>
      <c r="P63" s="70"/>
      <c r="Q63" s="70"/>
      <c r="R63" s="70" t="n">
        <v>1</v>
      </c>
      <c r="S63" s="70" t="n">
        <v>1</v>
      </c>
      <c r="T63" s="70" t="n">
        <v>1</v>
      </c>
      <c r="U63" s="70" t="n">
        <v>1</v>
      </c>
      <c r="V63" s="70" t="n">
        <v>2</v>
      </c>
      <c r="W63" s="70"/>
      <c r="X63" s="70"/>
      <c r="Y63" s="70"/>
      <c r="Z63" s="70"/>
      <c r="AA63" s="70"/>
      <c r="AB63" s="70"/>
      <c r="AC63" s="98"/>
      <c r="AD63" s="68" t="s">
        <v>281</v>
      </c>
      <c r="AE63" s="38"/>
      <c r="AF63" s="38"/>
    </row>
    <row r="64" customFormat="false" ht="12.75" hidden="false" customHeight="false" outlineLevel="0" collapsed="false">
      <c r="A64" s="68" t="s">
        <v>242</v>
      </c>
      <c r="B64" s="97" t="n">
        <v>4</v>
      </c>
      <c r="C64" s="70"/>
      <c r="D64" s="70"/>
      <c r="E64" s="70"/>
      <c r="F64" s="70"/>
      <c r="G64" s="70"/>
      <c r="H64" s="70"/>
      <c r="I64" s="70"/>
      <c r="J64" s="70"/>
      <c r="K64" s="70"/>
      <c r="L64" s="70"/>
      <c r="M64" s="70"/>
      <c r="N64" s="70"/>
      <c r="O64" s="70"/>
      <c r="P64" s="70"/>
      <c r="Q64" s="70"/>
      <c r="R64" s="70"/>
      <c r="S64" s="70"/>
      <c r="T64" s="70"/>
      <c r="U64" s="70" t="n">
        <v>4</v>
      </c>
      <c r="V64" s="70" t="n">
        <v>4</v>
      </c>
      <c r="W64" s="70"/>
      <c r="X64" s="70"/>
      <c r="Y64" s="70"/>
      <c r="Z64" s="70"/>
      <c r="AA64" s="70"/>
      <c r="AB64" s="70"/>
      <c r="AC64" s="98"/>
      <c r="AD64" s="68" t="s">
        <v>242</v>
      </c>
      <c r="AE64" s="38"/>
      <c r="AF64" s="38"/>
    </row>
    <row r="65" customFormat="false" ht="21.75" hidden="false" customHeight="true" outlineLevel="0" collapsed="false">
      <c r="A65" s="99" t="s">
        <v>285</v>
      </c>
      <c r="B65" s="97" t="n">
        <v>188</v>
      </c>
      <c r="C65" s="97" t="n">
        <v>64</v>
      </c>
      <c r="D65" s="97" t="n">
        <v>11</v>
      </c>
      <c r="E65" s="97" t="n">
        <v>22</v>
      </c>
      <c r="F65" s="97" t="n">
        <v>1</v>
      </c>
      <c r="G65" s="97" t="n">
        <v>51</v>
      </c>
      <c r="H65" s="97" t="n">
        <v>42</v>
      </c>
      <c r="I65" s="97" t="n">
        <v>7</v>
      </c>
      <c r="J65" s="97" t="n">
        <v>4</v>
      </c>
      <c r="K65" s="97" t="n">
        <v>3</v>
      </c>
      <c r="L65" s="97" t="n">
        <v>3</v>
      </c>
      <c r="M65" s="97"/>
      <c r="N65" s="97" t="n">
        <v>61</v>
      </c>
      <c r="O65" s="97" t="n">
        <v>49</v>
      </c>
      <c r="P65" s="97" t="n">
        <v>9</v>
      </c>
      <c r="Q65" s="97" t="n">
        <v>9</v>
      </c>
      <c r="R65" s="97" t="n">
        <v>6</v>
      </c>
      <c r="S65" s="97" t="n">
        <v>6</v>
      </c>
      <c r="T65" s="97" t="n">
        <v>30</v>
      </c>
      <c r="U65" s="97" t="n">
        <v>80</v>
      </c>
      <c r="V65" s="97" t="n">
        <v>110</v>
      </c>
      <c r="W65" s="97"/>
      <c r="X65" s="97"/>
      <c r="Y65" s="97"/>
      <c r="Z65" s="97" t="n">
        <v>1</v>
      </c>
      <c r="AA65" s="97"/>
      <c r="AB65" s="97"/>
      <c r="AC65" s="97"/>
      <c r="AD65" s="99" t="s">
        <v>285</v>
      </c>
      <c r="AE65" s="38"/>
      <c r="AF65" s="38"/>
    </row>
    <row r="66" customFormat="false" ht="12.75" hidden="false" customHeight="false" outlineLevel="0" collapsed="false">
      <c r="A66" s="68" t="s">
        <v>286</v>
      </c>
      <c r="B66" s="97" t="n">
        <v>124</v>
      </c>
      <c r="C66" s="70" t="n">
        <v>32</v>
      </c>
      <c r="D66" s="70" t="n">
        <v>5</v>
      </c>
      <c r="E66" s="70" t="n">
        <v>16</v>
      </c>
      <c r="F66" s="70"/>
      <c r="G66" s="70" t="n">
        <v>23</v>
      </c>
      <c r="H66" s="70" t="n">
        <v>21</v>
      </c>
      <c r="I66" s="70" t="n">
        <v>2</v>
      </c>
      <c r="J66" s="70" t="n">
        <v>1</v>
      </c>
      <c r="K66" s="70" t="n">
        <v>1</v>
      </c>
      <c r="L66" s="70" t="n">
        <v>1</v>
      </c>
      <c r="M66" s="70"/>
      <c r="N66" s="70" t="n">
        <v>26</v>
      </c>
      <c r="O66" s="70" t="n">
        <v>23</v>
      </c>
      <c r="P66" s="70" t="n">
        <v>7</v>
      </c>
      <c r="Q66" s="70" t="n">
        <v>7</v>
      </c>
      <c r="R66" s="70" t="n">
        <v>2</v>
      </c>
      <c r="S66" s="70" t="n">
        <v>2</v>
      </c>
      <c r="T66" s="70" t="n">
        <v>22</v>
      </c>
      <c r="U66" s="70" t="n">
        <v>67</v>
      </c>
      <c r="V66" s="70" t="n">
        <v>89</v>
      </c>
      <c r="W66" s="70"/>
      <c r="X66" s="70"/>
      <c r="Y66" s="70"/>
      <c r="Z66" s="70"/>
      <c r="AA66" s="70"/>
      <c r="AB66" s="70"/>
      <c r="AC66" s="98"/>
      <c r="AD66" s="68" t="s">
        <v>286</v>
      </c>
      <c r="AE66" s="38"/>
      <c r="AF66" s="38"/>
    </row>
    <row r="67" customFormat="false" ht="12.75" hidden="false" customHeight="false" outlineLevel="0" collapsed="false">
      <c r="A67" s="68" t="s">
        <v>281</v>
      </c>
      <c r="B67" s="97" t="n">
        <v>63</v>
      </c>
      <c r="C67" s="70" t="n">
        <v>32</v>
      </c>
      <c r="D67" s="70" t="n">
        <v>6</v>
      </c>
      <c r="E67" s="70" t="n">
        <v>6</v>
      </c>
      <c r="F67" s="70"/>
      <c r="G67" s="70" t="n">
        <v>28</v>
      </c>
      <c r="H67" s="70" t="n">
        <v>21</v>
      </c>
      <c r="I67" s="70" t="n">
        <v>5</v>
      </c>
      <c r="J67" s="70" t="n">
        <v>3</v>
      </c>
      <c r="K67" s="70" t="n">
        <v>2</v>
      </c>
      <c r="L67" s="70" t="n">
        <v>2</v>
      </c>
      <c r="M67" s="70"/>
      <c r="N67" s="70" t="n">
        <v>35</v>
      </c>
      <c r="O67" s="70" t="n">
        <v>26</v>
      </c>
      <c r="P67" s="70" t="n">
        <v>2</v>
      </c>
      <c r="Q67" s="70" t="n">
        <v>2</v>
      </c>
      <c r="R67" s="70" t="n">
        <v>4</v>
      </c>
      <c r="S67" s="70" t="n">
        <v>4</v>
      </c>
      <c r="T67" s="70" t="n">
        <v>8</v>
      </c>
      <c r="U67" s="70" t="n">
        <v>13</v>
      </c>
      <c r="V67" s="70" t="n">
        <v>21</v>
      </c>
      <c r="W67" s="70"/>
      <c r="X67" s="70"/>
      <c r="Y67" s="70"/>
      <c r="Z67" s="70" t="n">
        <v>1</v>
      </c>
      <c r="AA67" s="70"/>
      <c r="AB67" s="70"/>
      <c r="AC67" s="98"/>
      <c r="AD67" s="68" t="s">
        <v>281</v>
      </c>
      <c r="AE67" s="38"/>
      <c r="AF67" s="38"/>
    </row>
    <row r="68" customFormat="false" ht="12.75" hidden="false" customHeight="false" outlineLevel="0" collapsed="false">
      <c r="A68" s="68" t="s">
        <v>242</v>
      </c>
      <c r="B68" s="97" t="n">
        <v>1</v>
      </c>
      <c r="C68" s="70"/>
      <c r="D68" s="70"/>
      <c r="E68" s="70"/>
      <c r="F68" s="70" t="n">
        <v>1</v>
      </c>
      <c r="G68" s="70"/>
      <c r="H68" s="70"/>
      <c r="I68" s="70"/>
      <c r="J68" s="70"/>
      <c r="K68" s="70"/>
      <c r="L68" s="70"/>
      <c r="M68" s="70"/>
      <c r="N68" s="70"/>
      <c r="O68" s="70"/>
      <c r="P68" s="70"/>
      <c r="Q68" s="70"/>
      <c r="R68" s="70"/>
      <c r="S68" s="70"/>
      <c r="T68" s="70"/>
      <c r="U68" s="70"/>
      <c r="V68" s="70"/>
      <c r="W68" s="70"/>
      <c r="X68" s="70"/>
      <c r="Y68" s="70"/>
      <c r="Z68" s="70"/>
      <c r="AA68" s="70"/>
      <c r="AB68" s="70"/>
      <c r="AC68" s="98"/>
      <c r="AD68" s="68" t="s">
        <v>242</v>
      </c>
      <c r="AE68" s="38"/>
      <c r="AF68" s="38"/>
    </row>
    <row r="69" customFormat="false" ht="21" hidden="false" customHeight="true" outlineLevel="0" collapsed="false">
      <c r="A69" s="99" t="s">
        <v>287</v>
      </c>
      <c r="B69" s="97" t="n">
        <v>184</v>
      </c>
      <c r="C69" s="97" t="n">
        <v>60</v>
      </c>
      <c r="D69" s="97" t="n">
        <v>11</v>
      </c>
      <c r="E69" s="97" t="n">
        <v>24</v>
      </c>
      <c r="F69" s="97" t="n">
        <v>1</v>
      </c>
      <c r="G69" s="97" t="n">
        <v>64</v>
      </c>
      <c r="H69" s="97" t="n">
        <v>46</v>
      </c>
      <c r="I69" s="97" t="n">
        <v>10</v>
      </c>
      <c r="J69" s="97" t="n">
        <v>7</v>
      </c>
      <c r="K69" s="97" t="n">
        <v>6</v>
      </c>
      <c r="L69" s="97" t="n">
        <v>4</v>
      </c>
      <c r="M69" s="97" t="n">
        <v>3</v>
      </c>
      <c r="N69" s="97" t="n">
        <v>83</v>
      </c>
      <c r="O69" s="97" t="n">
        <v>57</v>
      </c>
      <c r="P69" s="97" t="n">
        <v>4</v>
      </c>
      <c r="Q69" s="97" t="n">
        <v>2</v>
      </c>
      <c r="R69" s="97" t="n">
        <v>1</v>
      </c>
      <c r="S69" s="97" t="n">
        <v>1</v>
      </c>
      <c r="T69" s="97" t="n">
        <v>22</v>
      </c>
      <c r="U69" s="97" t="n">
        <v>73</v>
      </c>
      <c r="V69" s="97" t="n">
        <v>95</v>
      </c>
      <c r="W69" s="97"/>
      <c r="X69" s="97"/>
      <c r="Y69" s="97"/>
      <c r="Z69" s="97"/>
      <c r="AA69" s="97"/>
      <c r="AB69" s="97"/>
      <c r="AC69" s="97"/>
      <c r="AD69" s="99" t="s">
        <v>287</v>
      </c>
      <c r="AE69" s="38"/>
      <c r="AF69" s="38"/>
    </row>
    <row r="70" customFormat="false" ht="12.75" hidden="false" customHeight="false" outlineLevel="0" collapsed="false">
      <c r="A70" s="68" t="s">
        <v>279</v>
      </c>
      <c r="B70" s="97" t="n">
        <v>11</v>
      </c>
      <c r="C70" s="70" t="n">
        <v>1</v>
      </c>
      <c r="D70" s="70" t="n">
        <v>11</v>
      </c>
      <c r="E70" s="70"/>
      <c r="F70" s="70"/>
      <c r="G70" s="70"/>
      <c r="H70" s="70"/>
      <c r="I70" s="70"/>
      <c r="J70" s="70"/>
      <c r="K70" s="70"/>
      <c r="L70" s="70"/>
      <c r="M70" s="70"/>
      <c r="N70" s="70"/>
      <c r="O70" s="70"/>
      <c r="P70" s="70"/>
      <c r="Q70" s="70"/>
      <c r="R70" s="70" t="n">
        <v>1</v>
      </c>
      <c r="S70" s="70" t="n">
        <v>1</v>
      </c>
      <c r="T70" s="70" t="n">
        <v>10</v>
      </c>
      <c r="U70" s="70"/>
      <c r="V70" s="70" t="n">
        <v>10</v>
      </c>
      <c r="W70" s="70"/>
      <c r="X70" s="70"/>
      <c r="Y70" s="70"/>
      <c r="Z70" s="70"/>
      <c r="AA70" s="70"/>
      <c r="AB70" s="70"/>
      <c r="AC70" s="98"/>
      <c r="AD70" s="68" t="s">
        <v>279</v>
      </c>
      <c r="AE70" s="38"/>
      <c r="AF70" s="38"/>
    </row>
    <row r="71" customFormat="false" ht="12.75" hidden="false" customHeight="false" outlineLevel="0" collapsed="false">
      <c r="A71" s="68" t="s">
        <v>288</v>
      </c>
      <c r="B71" s="97" t="n">
        <v>47</v>
      </c>
      <c r="C71" s="70" t="n">
        <v>1</v>
      </c>
      <c r="D71" s="70"/>
      <c r="E71" s="70" t="n">
        <v>1</v>
      </c>
      <c r="F71" s="70"/>
      <c r="G71" s="70"/>
      <c r="H71" s="70"/>
      <c r="I71" s="70"/>
      <c r="J71" s="70"/>
      <c r="K71" s="70"/>
      <c r="L71" s="70"/>
      <c r="M71" s="70"/>
      <c r="N71" s="70"/>
      <c r="O71" s="70"/>
      <c r="P71" s="70" t="n">
        <v>3</v>
      </c>
      <c r="Q71" s="70" t="n">
        <v>1</v>
      </c>
      <c r="R71" s="70"/>
      <c r="S71" s="70"/>
      <c r="T71" s="70"/>
      <c r="U71" s="70" t="n">
        <v>44</v>
      </c>
      <c r="V71" s="70" t="n">
        <v>44</v>
      </c>
      <c r="W71" s="70"/>
      <c r="X71" s="70"/>
      <c r="Y71" s="70"/>
      <c r="Z71" s="70"/>
      <c r="AA71" s="70"/>
      <c r="AB71" s="70"/>
      <c r="AC71" s="98"/>
      <c r="AD71" s="68" t="s">
        <v>288</v>
      </c>
      <c r="AE71" s="38"/>
      <c r="AF71" s="38"/>
    </row>
    <row r="72" customFormat="false" ht="12.75" hidden="false" customHeight="false" outlineLevel="0" collapsed="false">
      <c r="A72" s="68" t="s">
        <v>289</v>
      </c>
      <c r="B72" s="97" t="n">
        <v>78</v>
      </c>
      <c r="C72" s="70" t="n">
        <v>29</v>
      </c>
      <c r="D72" s="70"/>
      <c r="E72" s="70" t="n">
        <v>12</v>
      </c>
      <c r="F72" s="70"/>
      <c r="G72" s="70" t="n">
        <v>35</v>
      </c>
      <c r="H72" s="70" t="n">
        <v>27</v>
      </c>
      <c r="I72" s="70" t="n">
        <v>1</v>
      </c>
      <c r="J72" s="70" t="n">
        <v>1</v>
      </c>
      <c r="K72" s="70"/>
      <c r="L72" s="70"/>
      <c r="M72" s="70"/>
      <c r="N72" s="70" t="n">
        <v>36</v>
      </c>
      <c r="O72" s="70" t="n">
        <v>28</v>
      </c>
      <c r="P72" s="70" t="n">
        <v>1</v>
      </c>
      <c r="Q72" s="70" t="n">
        <v>1</v>
      </c>
      <c r="R72" s="70"/>
      <c r="S72" s="70"/>
      <c r="T72" s="70" t="n">
        <v>12</v>
      </c>
      <c r="U72" s="70" t="n">
        <v>29</v>
      </c>
      <c r="V72" s="70" t="n">
        <v>41</v>
      </c>
      <c r="W72" s="70"/>
      <c r="X72" s="70"/>
      <c r="Y72" s="70"/>
      <c r="Z72" s="70"/>
      <c r="AA72" s="70"/>
      <c r="AB72" s="70"/>
      <c r="AC72" s="98"/>
      <c r="AD72" s="68" t="s">
        <v>289</v>
      </c>
      <c r="AE72" s="38"/>
      <c r="AF72" s="38"/>
    </row>
    <row r="73" customFormat="false" ht="12.75" hidden="false" customHeight="false" outlineLevel="0" collapsed="false">
      <c r="A73" s="68" t="s">
        <v>272</v>
      </c>
      <c r="B73" s="97" t="n">
        <v>42</v>
      </c>
      <c r="C73" s="70" t="n">
        <v>27</v>
      </c>
      <c r="D73" s="70"/>
      <c r="E73" s="70" t="n">
        <v>11</v>
      </c>
      <c r="F73" s="70"/>
      <c r="G73" s="70" t="n">
        <v>28</v>
      </c>
      <c r="H73" s="70" t="n">
        <v>18</v>
      </c>
      <c r="I73" s="70" t="n">
        <v>7</v>
      </c>
      <c r="J73" s="70" t="n">
        <v>5</v>
      </c>
      <c r="K73" s="70" t="n">
        <v>5</v>
      </c>
      <c r="L73" s="70" t="n">
        <v>4</v>
      </c>
      <c r="M73" s="70" t="n">
        <v>2</v>
      </c>
      <c r="N73" s="70" t="n">
        <v>42</v>
      </c>
      <c r="O73" s="70" t="n">
        <v>27</v>
      </c>
      <c r="P73" s="70"/>
      <c r="Q73" s="70"/>
      <c r="R73" s="70"/>
      <c r="S73" s="70"/>
      <c r="T73" s="70"/>
      <c r="U73" s="70"/>
      <c r="V73" s="70"/>
      <c r="W73" s="70"/>
      <c r="X73" s="70"/>
      <c r="Y73" s="70"/>
      <c r="Z73" s="70"/>
      <c r="AA73" s="70"/>
      <c r="AB73" s="70"/>
      <c r="AC73" s="98"/>
      <c r="AD73" s="68" t="s">
        <v>272</v>
      </c>
      <c r="AE73" s="38"/>
      <c r="AF73" s="38"/>
    </row>
    <row r="74" customFormat="false" ht="12.75" hidden="false" customHeight="false" outlineLevel="0" collapsed="false">
      <c r="A74" s="68" t="s">
        <v>242</v>
      </c>
      <c r="B74" s="97" t="n">
        <v>6</v>
      </c>
      <c r="C74" s="70" t="n">
        <v>2</v>
      </c>
      <c r="D74" s="70"/>
      <c r="E74" s="70"/>
      <c r="F74" s="70" t="n">
        <v>1</v>
      </c>
      <c r="G74" s="70" t="n">
        <v>1</v>
      </c>
      <c r="H74" s="70" t="n">
        <v>1</v>
      </c>
      <c r="I74" s="70" t="n">
        <v>2</v>
      </c>
      <c r="J74" s="70" t="n">
        <v>1</v>
      </c>
      <c r="K74" s="70" t="n">
        <v>1</v>
      </c>
      <c r="L74" s="70"/>
      <c r="M74" s="70" t="n">
        <v>1</v>
      </c>
      <c r="N74" s="70" t="n">
        <v>5</v>
      </c>
      <c r="O74" s="70" t="n">
        <v>2</v>
      </c>
      <c r="P74" s="70"/>
      <c r="Q74" s="70"/>
      <c r="R74" s="70"/>
      <c r="S74" s="70"/>
      <c r="T74" s="70"/>
      <c r="U74" s="70"/>
      <c r="V74" s="70"/>
      <c r="W74" s="70"/>
      <c r="X74" s="70"/>
      <c r="Y74" s="70"/>
      <c r="Z74" s="70"/>
      <c r="AA74" s="70"/>
      <c r="AB74" s="70"/>
      <c r="AC74" s="98"/>
      <c r="AD74" s="68" t="s">
        <v>242</v>
      </c>
      <c r="AE74" s="38"/>
      <c r="AF74" s="38"/>
    </row>
    <row r="75" customFormat="false" ht="21.75" hidden="false" customHeight="true" outlineLevel="0" collapsed="false">
      <c r="A75" s="99" t="s">
        <v>290</v>
      </c>
      <c r="B75" s="97" t="n">
        <v>378</v>
      </c>
      <c r="C75" s="97" t="n">
        <v>138</v>
      </c>
      <c r="D75" s="97" t="n">
        <v>24</v>
      </c>
      <c r="E75" s="97" t="n">
        <v>40</v>
      </c>
      <c r="F75" s="97" t="n">
        <v>1</v>
      </c>
      <c r="G75" s="97" t="n">
        <v>138</v>
      </c>
      <c r="H75" s="97" t="n">
        <v>94</v>
      </c>
      <c r="I75" s="97" t="n">
        <v>16</v>
      </c>
      <c r="J75" s="97" t="n">
        <v>12</v>
      </c>
      <c r="K75" s="97" t="n">
        <v>9</v>
      </c>
      <c r="L75" s="97" t="n">
        <v>7</v>
      </c>
      <c r="M75" s="97" t="n">
        <v>4</v>
      </c>
      <c r="N75" s="97" t="n">
        <v>167</v>
      </c>
      <c r="O75" s="97" t="n">
        <v>113</v>
      </c>
      <c r="P75" s="97" t="n">
        <v>30</v>
      </c>
      <c r="Q75" s="97" t="n">
        <v>18</v>
      </c>
      <c r="R75" s="97" t="n">
        <v>8</v>
      </c>
      <c r="S75" s="97" t="n">
        <v>7</v>
      </c>
      <c r="T75" s="97" t="n">
        <v>66</v>
      </c>
      <c r="U75" s="97" t="n">
        <v>98</v>
      </c>
      <c r="V75" s="97" t="n">
        <v>164</v>
      </c>
      <c r="W75" s="97"/>
      <c r="X75" s="97"/>
      <c r="Y75" s="97"/>
      <c r="Z75" s="97" t="n">
        <v>1</v>
      </c>
      <c r="AA75" s="97"/>
      <c r="AB75" s="97" t="n">
        <v>1</v>
      </c>
      <c r="AC75" s="97" t="n">
        <v>6</v>
      </c>
      <c r="AD75" s="99" t="s">
        <v>290</v>
      </c>
      <c r="AE75" s="38"/>
      <c r="AF75" s="38"/>
    </row>
    <row r="76" customFormat="false" ht="12.75" hidden="false" customHeight="false" outlineLevel="0" collapsed="false">
      <c r="A76" s="68" t="s">
        <v>291</v>
      </c>
      <c r="B76" s="97" t="n">
        <v>295</v>
      </c>
      <c r="C76" s="70" t="n">
        <v>98</v>
      </c>
      <c r="D76" s="70" t="n">
        <v>15</v>
      </c>
      <c r="E76" s="70" t="n">
        <v>34</v>
      </c>
      <c r="F76" s="70"/>
      <c r="G76" s="70" t="n">
        <v>109</v>
      </c>
      <c r="H76" s="70" t="n">
        <v>74</v>
      </c>
      <c r="I76" s="70"/>
      <c r="J76" s="70"/>
      <c r="K76" s="70"/>
      <c r="L76" s="70"/>
      <c r="M76" s="70"/>
      <c r="N76" s="70" t="n">
        <v>109</v>
      </c>
      <c r="O76" s="70" t="n">
        <v>74</v>
      </c>
      <c r="P76" s="70" t="n">
        <v>30</v>
      </c>
      <c r="Q76" s="70" t="n">
        <v>18</v>
      </c>
      <c r="R76" s="70" t="n">
        <v>7</v>
      </c>
      <c r="S76" s="70" t="n">
        <v>6</v>
      </c>
      <c r="T76" s="70" t="n">
        <v>60</v>
      </c>
      <c r="U76" s="70" t="n">
        <v>89</v>
      </c>
      <c r="V76" s="70" t="n">
        <v>149</v>
      </c>
      <c r="W76" s="70"/>
      <c r="X76" s="70"/>
      <c r="Y76" s="70"/>
      <c r="Z76" s="70"/>
      <c r="AA76" s="70"/>
      <c r="AB76" s="70"/>
      <c r="AC76" s="98"/>
      <c r="AD76" s="68" t="s">
        <v>291</v>
      </c>
      <c r="AE76" s="38"/>
      <c r="AF76" s="38"/>
    </row>
    <row r="77" customFormat="false" ht="12.75" hidden="false" customHeight="false" outlineLevel="0" collapsed="false">
      <c r="A77" s="68" t="s">
        <v>292</v>
      </c>
      <c r="B77" s="97" t="n">
        <v>73</v>
      </c>
      <c r="C77" s="70" t="n">
        <v>36</v>
      </c>
      <c r="D77" s="70" t="n">
        <v>9</v>
      </c>
      <c r="E77" s="70" t="n">
        <v>6</v>
      </c>
      <c r="F77" s="70"/>
      <c r="G77" s="70" t="n">
        <v>26</v>
      </c>
      <c r="H77" s="70" t="n">
        <v>18</v>
      </c>
      <c r="I77" s="70" t="n">
        <v>14</v>
      </c>
      <c r="J77" s="70" t="n">
        <v>11</v>
      </c>
      <c r="K77" s="70" t="n">
        <v>7</v>
      </c>
      <c r="L77" s="70" t="n">
        <v>6</v>
      </c>
      <c r="M77" s="70" t="n">
        <v>2</v>
      </c>
      <c r="N77" s="70" t="n">
        <v>49</v>
      </c>
      <c r="O77" s="70" t="n">
        <v>35</v>
      </c>
      <c r="P77" s="70"/>
      <c r="Q77" s="70"/>
      <c r="R77" s="70" t="n">
        <v>1</v>
      </c>
      <c r="S77" s="70" t="n">
        <v>1</v>
      </c>
      <c r="T77" s="70" t="n">
        <v>6</v>
      </c>
      <c r="U77" s="70" t="n">
        <v>9</v>
      </c>
      <c r="V77" s="70" t="n">
        <v>15</v>
      </c>
      <c r="W77" s="70"/>
      <c r="X77" s="70"/>
      <c r="Y77" s="70"/>
      <c r="Z77" s="70" t="n">
        <v>1</v>
      </c>
      <c r="AA77" s="70"/>
      <c r="AB77" s="70" t="n">
        <v>1</v>
      </c>
      <c r="AC77" s="98" t="n">
        <v>6</v>
      </c>
      <c r="AD77" s="68" t="s">
        <v>292</v>
      </c>
      <c r="AE77" s="38"/>
      <c r="AF77" s="38"/>
    </row>
    <row r="78" customFormat="false" ht="12.75" hidden="false" customHeight="false" outlineLevel="0" collapsed="false">
      <c r="A78" s="82" t="s">
        <v>293</v>
      </c>
      <c r="B78" s="101" t="n">
        <v>10</v>
      </c>
      <c r="C78" s="77" t="n">
        <v>4</v>
      </c>
      <c r="D78" s="77"/>
      <c r="E78" s="77"/>
      <c r="F78" s="77" t="n">
        <v>1</v>
      </c>
      <c r="G78" s="77" t="n">
        <v>3</v>
      </c>
      <c r="H78" s="77" t="n">
        <v>2</v>
      </c>
      <c r="I78" s="77" t="n">
        <v>2</v>
      </c>
      <c r="J78" s="77" t="n">
        <v>1</v>
      </c>
      <c r="K78" s="77" t="n">
        <v>2</v>
      </c>
      <c r="L78" s="77" t="n">
        <v>1</v>
      </c>
      <c r="M78" s="77" t="n">
        <v>2</v>
      </c>
      <c r="N78" s="77" t="n">
        <v>9</v>
      </c>
      <c r="O78" s="77" t="n">
        <v>4</v>
      </c>
      <c r="P78" s="77"/>
      <c r="Q78" s="77"/>
      <c r="R78" s="77"/>
      <c r="S78" s="77"/>
      <c r="T78" s="77"/>
      <c r="U78" s="77"/>
      <c r="V78" s="77"/>
      <c r="W78" s="77"/>
      <c r="X78" s="77"/>
      <c r="Y78" s="77"/>
      <c r="Z78" s="77"/>
      <c r="AA78" s="77"/>
      <c r="AB78" s="77"/>
      <c r="AC78" s="102"/>
      <c r="AD78" s="82" t="s">
        <v>293</v>
      </c>
      <c r="AE78" s="38"/>
      <c r="AF78" s="38"/>
    </row>
    <row r="79" customFormat="false" ht="21.75" hidden="false" customHeight="true" outlineLevel="0" collapsed="false">
      <c r="A79" s="103" t="s">
        <v>294</v>
      </c>
      <c r="B79" s="104" t="n">
        <v>983</v>
      </c>
      <c r="C79" s="104" t="n">
        <v>411</v>
      </c>
      <c r="D79" s="104" t="n">
        <v>70</v>
      </c>
      <c r="E79" s="104" t="n">
        <v>93</v>
      </c>
      <c r="F79" s="104" t="n">
        <v>11</v>
      </c>
      <c r="G79" s="104" t="n">
        <v>395</v>
      </c>
      <c r="H79" s="104" t="n">
        <v>277</v>
      </c>
      <c r="I79" s="104" t="n">
        <v>36</v>
      </c>
      <c r="J79" s="104" t="n">
        <v>20</v>
      </c>
      <c r="K79" s="104" t="n">
        <v>28</v>
      </c>
      <c r="L79" s="104" t="n">
        <v>16</v>
      </c>
      <c r="M79" s="104" t="n">
        <v>11</v>
      </c>
      <c r="N79" s="104" t="n">
        <v>470</v>
      </c>
      <c r="O79" s="104" t="n">
        <v>313</v>
      </c>
      <c r="P79" s="104" t="n">
        <v>95</v>
      </c>
      <c r="Q79" s="104" t="n">
        <v>65</v>
      </c>
      <c r="R79" s="104" t="n">
        <v>21</v>
      </c>
      <c r="S79" s="104" t="n">
        <v>18</v>
      </c>
      <c r="T79" s="104" t="n">
        <v>129</v>
      </c>
      <c r="U79" s="104" t="n">
        <v>234</v>
      </c>
      <c r="V79" s="104" t="n">
        <v>363</v>
      </c>
      <c r="W79" s="104" t="n">
        <v>15</v>
      </c>
      <c r="X79" s="104"/>
      <c r="Y79" s="104" t="n">
        <v>3</v>
      </c>
      <c r="Z79" s="104" t="n">
        <v>6</v>
      </c>
      <c r="AA79" s="104" t="n">
        <v>8</v>
      </c>
      <c r="AB79" s="104"/>
      <c r="AC79" s="104" t="n">
        <v>6</v>
      </c>
      <c r="AD79" s="103" t="s">
        <v>295</v>
      </c>
      <c r="AE79" s="38"/>
      <c r="AF79" s="38"/>
    </row>
    <row r="80" customFormat="false" ht="25.5" hidden="false" customHeight="false" outlineLevel="0" collapsed="false">
      <c r="A80" s="100" t="s">
        <v>296</v>
      </c>
      <c r="B80" s="97" t="n">
        <v>18</v>
      </c>
      <c r="C80" s="70" t="n">
        <v>8</v>
      </c>
      <c r="D80" s="70" t="n">
        <v>18</v>
      </c>
      <c r="E80" s="70"/>
      <c r="F80" s="70"/>
      <c r="G80" s="70"/>
      <c r="H80" s="70"/>
      <c r="I80" s="70"/>
      <c r="J80" s="70"/>
      <c r="K80" s="70"/>
      <c r="L80" s="70"/>
      <c r="M80" s="70"/>
      <c r="N80" s="70"/>
      <c r="O80" s="70"/>
      <c r="P80" s="97"/>
      <c r="Q80" s="70"/>
      <c r="R80" s="70" t="n">
        <v>2</v>
      </c>
      <c r="S80" s="70" t="n">
        <v>2</v>
      </c>
      <c r="T80" s="70" t="n">
        <v>16</v>
      </c>
      <c r="U80" s="70"/>
      <c r="V80" s="70" t="n">
        <v>16</v>
      </c>
      <c r="W80" s="70" t="n">
        <v>6</v>
      </c>
      <c r="X80" s="70"/>
      <c r="Y80" s="70"/>
      <c r="Z80" s="70"/>
      <c r="AA80" s="70"/>
      <c r="AB80" s="70"/>
      <c r="AC80" s="70"/>
      <c r="AD80" s="100" t="s">
        <v>297</v>
      </c>
      <c r="AE80" s="38"/>
      <c r="AF80" s="38"/>
    </row>
    <row r="81" customFormat="false" ht="12.75" hidden="false" customHeight="false" outlineLevel="0" collapsed="false">
      <c r="A81" s="68" t="s">
        <v>298</v>
      </c>
      <c r="B81" s="97" t="n">
        <v>52</v>
      </c>
      <c r="C81" s="70" t="n">
        <v>25</v>
      </c>
      <c r="D81" s="70" t="n">
        <v>52</v>
      </c>
      <c r="E81" s="70"/>
      <c r="F81" s="70"/>
      <c r="G81" s="70"/>
      <c r="H81" s="70"/>
      <c r="I81" s="70"/>
      <c r="J81" s="70"/>
      <c r="K81" s="70"/>
      <c r="L81" s="70"/>
      <c r="M81" s="70"/>
      <c r="N81" s="70"/>
      <c r="O81" s="70"/>
      <c r="P81" s="97"/>
      <c r="Q81" s="70"/>
      <c r="R81" s="70" t="n">
        <v>19</v>
      </c>
      <c r="S81" s="70" t="n">
        <v>16</v>
      </c>
      <c r="T81" s="70" t="n">
        <v>3</v>
      </c>
      <c r="U81" s="70" t="n">
        <v>7</v>
      </c>
      <c r="V81" s="70" t="n">
        <v>10</v>
      </c>
      <c r="W81" s="70" t="n">
        <v>9</v>
      </c>
      <c r="X81" s="70"/>
      <c r="Y81" s="70" t="n">
        <v>3</v>
      </c>
      <c r="Z81" s="70" t="n">
        <v>6</v>
      </c>
      <c r="AA81" s="70" t="n">
        <v>8</v>
      </c>
      <c r="AB81" s="70"/>
      <c r="AC81" s="70" t="n">
        <v>6</v>
      </c>
      <c r="AD81" s="68" t="s">
        <v>299</v>
      </c>
      <c r="AE81" s="38"/>
      <c r="AF81" s="38"/>
    </row>
    <row r="82" customFormat="false" ht="12.75" hidden="false" customHeight="false" outlineLevel="0" collapsed="false">
      <c r="A82" s="68" t="s">
        <v>300</v>
      </c>
      <c r="B82" s="97" t="n">
        <v>4</v>
      </c>
      <c r="C82" s="70"/>
      <c r="D82" s="70"/>
      <c r="E82" s="70" t="n">
        <v>1</v>
      </c>
      <c r="F82" s="70"/>
      <c r="G82" s="70"/>
      <c r="H82" s="70"/>
      <c r="I82" s="70"/>
      <c r="J82" s="70"/>
      <c r="K82" s="70"/>
      <c r="L82" s="70"/>
      <c r="M82" s="70"/>
      <c r="N82" s="70"/>
      <c r="O82" s="70"/>
      <c r="P82" s="97"/>
      <c r="Q82" s="70"/>
      <c r="R82" s="70"/>
      <c r="S82" s="70"/>
      <c r="T82" s="70" t="n">
        <v>1</v>
      </c>
      <c r="U82" s="70" t="n">
        <v>3</v>
      </c>
      <c r="V82" s="70" t="n">
        <v>4</v>
      </c>
      <c r="W82" s="70"/>
      <c r="X82" s="70"/>
      <c r="Y82" s="70"/>
      <c r="Z82" s="70"/>
      <c r="AA82" s="70"/>
      <c r="AB82" s="70"/>
      <c r="AC82" s="70"/>
      <c r="AD82" s="68" t="s">
        <v>301</v>
      </c>
      <c r="AE82" s="38"/>
      <c r="AF82" s="38"/>
    </row>
    <row r="83" customFormat="false" ht="12.75" hidden="false" customHeight="false" outlineLevel="0" collapsed="false">
      <c r="A83" s="68" t="s">
        <v>291</v>
      </c>
      <c r="B83" s="97" t="n">
        <v>350</v>
      </c>
      <c r="C83" s="70" t="n">
        <v>124</v>
      </c>
      <c r="D83" s="70"/>
      <c r="E83" s="70" t="n">
        <v>40</v>
      </c>
      <c r="F83" s="70"/>
      <c r="G83" s="70" t="n">
        <v>117</v>
      </c>
      <c r="H83" s="70" t="n">
        <v>83</v>
      </c>
      <c r="I83" s="70"/>
      <c r="J83" s="70"/>
      <c r="K83" s="70"/>
      <c r="L83" s="70"/>
      <c r="M83" s="70"/>
      <c r="N83" s="70" t="n">
        <v>117</v>
      </c>
      <c r="O83" s="70" t="n">
        <v>83</v>
      </c>
      <c r="P83" s="97" t="n">
        <v>66</v>
      </c>
      <c r="Q83" s="70" t="n">
        <v>41</v>
      </c>
      <c r="R83" s="70"/>
      <c r="S83" s="70"/>
      <c r="T83" s="70" t="n">
        <v>74</v>
      </c>
      <c r="U83" s="70" t="n">
        <v>93</v>
      </c>
      <c r="V83" s="70" t="n">
        <v>167</v>
      </c>
      <c r="W83" s="70"/>
      <c r="X83" s="70"/>
      <c r="Y83" s="70"/>
      <c r="Z83" s="70"/>
      <c r="AA83" s="70"/>
      <c r="AB83" s="70"/>
      <c r="AC83" s="70"/>
      <c r="AD83" s="68" t="s">
        <v>302</v>
      </c>
      <c r="AE83" s="38"/>
      <c r="AF83" s="38"/>
    </row>
    <row r="84" customFormat="false" ht="12.75" hidden="false" customHeight="false" outlineLevel="0" collapsed="false">
      <c r="A84" s="68" t="s">
        <v>303</v>
      </c>
      <c r="B84" s="97" t="n">
        <v>467</v>
      </c>
      <c r="C84" s="70" t="n">
        <v>214</v>
      </c>
      <c r="D84" s="70"/>
      <c r="E84" s="70" t="n">
        <v>39</v>
      </c>
      <c r="F84" s="70"/>
      <c r="G84" s="70" t="n">
        <v>262</v>
      </c>
      <c r="H84" s="70" t="n">
        <v>185</v>
      </c>
      <c r="I84" s="70" t="n">
        <v>11</v>
      </c>
      <c r="J84" s="70" t="n">
        <v>5</v>
      </c>
      <c r="K84" s="70" t="n">
        <v>4</v>
      </c>
      <c r="L84" s="70" t="n">
        <v>1</v>
      </c>
      <c r="M84" s="70"/>
      <c r="N84" s="70" t="n">
        <v>277</v>
      </c>
      <c r="O84" s="70" t="n">
        <v>191</v>
      </c>
      <c r="P84" s="97" t="n">
        <v>28</v>
      </c>
      <c r="Q84" s="70" t="n">
        <v>23</v>
      </c>
      <c r="R84" s="70"/>
      <c r="S84" s="70"/>
      <c r="T84" s="70" t="n">
        <v>33</v>
      </c>
      <c r="U84" s="70" t="n">
        <v>129</v>
      </c>
      <c r="V84" s="70" t="n">
        <v>162</v>
      </c>
      <c r="W84" s="70"/>
      <c r="X84" s="70"/>
      <c r="Y84" s="70"/>
      <c r="Z84" s="70"/>
      <c r="AA84" s="70"/>
      <c r="AB84" s="70"/>
      <c r="AC84" s="70"/>
      <c r="AD84" s="68" t="s">
        <v>304</v>
      </c>
      <c r="AE84" s="38"/>
      <c r="AF84" s="38"/>
    </row>
    <row r="85" customFormat="false" ht="12.75" hidden="false" customHeight="false" outlineLevel="0" collapsed="false">
      <c r="A85" s="68" t="s">
        <v>305</v>
      </c>
      <c r="B85" s="97" t="n">
        <v>81</v>
      </c>
      <c r="C85" s="70" t="n">
        <v>39</v>
      </c>
      <c r="D85" s="70"/>
      <c r="E85" s="70" t="n">
        <v>12</v>
      </c>
      <c r="F85" s="70" t="n">
        <v>7</v>
      </c>
      <c r="G85" s="70" t="n">
        <v>14</v>
      </c>
      <c r="H85" s="70" t="n">
        <v>8</v>
      </c>
      <c r="I85" s="70" t="n">
        <v>24</v>
      </c>
      <c r="J85" s="70" t="n">
        <v>15</v>
      </c>
      <c r="K85" s="70" t="n">
        <v>22</v>
      </c>
      <c r="L85" s="70" t="n">
        <v>15</v>
      </c>
      <c r="M85" s="70" t="n">
        <v>10</v>
      </c>
      <c r="N85" s="70" t="n">
        <v>70</v>
      </c>
      <c r="O85" s="70" t="n">
        <v>38</v>
      </c>
      <c r="P85" s="97" t="n">
        <v>1</v>
      </c>
      <c r="Q85" s="70" t="n">
        <v>1</v>
      </c>
      <c r="R85" s="70"/>
      <c r="S85" s="70"/>
      <c r="T85" s="70" t="n">
        <v>1</v>
      </c>
      <c r="U85" s="70" t="n">
        <v>2</v>
      </c>
      <c r="V85" s="70" t="n">
        <v>3</v>
      </c>
      <c r="W85" s="70"/>
      <c r="X85" s="70"/>
      <c r="Y85" s="70"/>
      <c r="Z85" s="70"/>
      <c r="AA85" s="70"/>
      <c r="AB85" s="70"/>
      <c r="AC85" s="70"/>
      <c r="AD85" s="68" t="s">
        <v>306</v>
      </c>
      <c r="AE85" s="38"/>
      <c r="AF85" s="38"/>
    </row>
    <row r="86" customFormat="false" ht="12.75" hidden="false" customHeight="false" outlineLevel="0" collapsed="false">
      <c r="A86" s="68" t="s">
        <v>259</v>
      </c>
      <c r="B86" s="97" t="n">
        <v>7</v>
      </c>
      <c r="C86" s="70"/>
      <c r="D86" s="70"/>
      <c r="E86" s="70"/>
      <c r="F86" s="70" t="n">
        <v>4</v>
      </c>
      <c r="G86" s="70"/>
      <c r="H86" s="70"/>
      <c r="I86" s="70" t="n">
        <v>1</v>
      </c>
      <c r="J86" s="70"/>
      <c r="K86" s="70" t="n">
        <v>1</v>
      </c>
      <c r="L86" s="70"/>
      <c r="M86" s="70" t="n">
        <v>1</v>
      </c>
      <c r="N86" s="70" t="n">
        <v>3</v>
      </c>
      <c r="O86" s="70"/>
      <c r="P86" s="97"/>
      <c r="Q86" s="70"/>
      <c r="R86" s="70"/>
      <c r="S86" s="70"/>
      <c r="T86" s="70"/>
      <c r="U86" s="70"/>
      <c r="V86" s="70"/>
      <c r="W86" s="70"/>
      <c r="X86" s="70"/>
      <c r="Y86" s="70"/>
      <c r="Z86" s="70"/>
      <c r="AA86" s="70"/>
      <c r="AB86" s="70"/>
      <c r="AC86" s="70"/>
      <c r="AD86" s="68" t="s">
        <v>307</v>
      </c>
      <c r="AE86" s="38"/>
      <c r="AF86" s="38"/>
    </row>
    <row r="87" customFormat="false" ht="12.75" hidden="false" customHeight="false" outlineLevel="0" collapsed="false">
      <c r="A87" s="68" t="s">
        <v>308</v>
      </c>
      <c r="B87" s="97" t="n">
        <v>4</v>
      </c>
      <c r="C87" s="70" t="n">
        <v>1</v>
      </c>
      <c r="D87" s="70"/>
      <c r="E87" s="70" t="n">
        <v>1</v>
      </c>
      <c r="F87" s="70"/>
      <c r="G87" s="70" t="n">
        <v>2</v>
      </c>
      <c r="H87" s="70" t="n">
        <v>1</v>
      </c>
      <c r="I87" s="70"/>
      <c r="J87" s="70"/>
      <c r="K87" s="70" t="n">
        <v>1</v>
      </c>
      <c r="L87" s="70"/>
      <c r="M87" s="70"/>
      <c r="N87" s="70" t="n">
        <v>3</v>
      </c>
      <c r="O87" s="70" t="n">
        <v>1</v>
      </c>
      <c r="P87" s="97"/>
      <c r="Q87" s="70"/>
      <c r="R87" s="70"/>
      <c r="S87" s="70"/>
      <c r="T87" s="70" t="n">
        <v>1</v>
      </c>
      <c r="U87" s="70"/>
      <c r="V87" s="70" t="n">
        <v>1</v>
      </c>
      <c r="W87" s="70"/>
      <c r="X87" s="70"/>
      <c r="Y87" s="70"/>
      <c r="Z87" s="70"/>
      <c r="AA87" s="70"/>
      <c r="AB87" s="70"/>
      <c r="AC87" s="70"/>
      <c r="AD87" s="68" t="s">
        <v>309</v>
      </c>
      <c r="AE87" s="38"/>
      <c r="AF87" s="38"/>
    </row>
    <row r="88" customFormat="false" ht="21.75" hidden="false" customHeight="true" outlineLevel="0" collapsed="false">
      <c r="A88" s="99" t="s">
        <v>310</v>
      </c>
      <c r="B88" s="97" t="n">
        <v>1479</v>
      </c>
      <c r="C88" s="97" t="n">
        <v>580</v>
      </c>
      <c r="D88" s="97" t="n">
        <v>209</v>
      </c>
      <c r="E88" s="97" t="n">
        <v>139</v>
      </c>
      <c r="F88" s="97" t="n">
        <v>22</v>
      </c>
      <c r="G88" s="97" t="n">
        <v>440</v>
      </c>
      <c r="H88" s="97" t="n">
        <v>296</v>
      </c>
      <c r="I88" s="97" t="n">
        <v>83</v>
      </c>
      <c r="J88" s="97" t="n">
        <v>46</v>
      </c>
      <c r="K88" s="97" t="n">
        <v>43</v>
      </c>
      <c r="L88" s="97" t="n">
        <v>33</v>
      </c>
      <c r="M88" s="97" t="n">
        <v>10</v>
      </c>
      <c r="N88" s="97" t="n">
        <v>576</v>
      </c>
      <c r="O88" s="97" t="n">
        <v>375</v>
      </c>
      <c r="P88" s="97" t="n">
        <v>156</v>
      </c>
      <c r="Q88" s="97" t="n">
        <v>117</v>
      </c>
      <c r="R88" s="97" t="n">
        <v>89</v>
      </c>
      <c r="S88" s="97" t="n">
        <v>86</v>
      </c>
      <c r="T88" s="97" t="n">
        <v>196</v>
      </c>
      <c r="U88" s="97" t="n">
        <v>369</v>
      </c>
      <c r="V88" s="97" t="n">
        <v>565</v>
      </c>
      <c r="W88" s="97" t="n">
        <v>2</v>
      </c>
      <c r="X88" s="97" t="n">
        <v>13</v>
      </c>
      <c r="Y88" s="97" t="n">
        <v>29</v>
      </c>
      <c r="Z88" s="97" t="n">
        <v>10</v>
      </c>
      <c r="AA88" s="97" t="n">
        <v>1</v>
      </c>
      <c r="AB88" s="97" t="n">
        <v>2</v>
      </c>
      <c r="AC88" s="97" t="n">
        <v>16</v>
      </c>
      <c r="AD88" s="99" t="s">
        <v>310</v>
      </c>
      <c r="AE88" s="38"/>
      <c r="AF88" s="38"/>
    </row>
    <row r="89" customFormat="false" ht="12.75" hidden="false" customHeight="false" outlineLevel="0" collapsed="false">
      <c r="A89" s="68" t="s">
        <v>236</v>
      </c>
      <c r="B89" s="97" t="n">
        <v>207</v>
      </c>
      <c r="C89" s="70" t="n">
        <v>87</v>
      </c>
      <c r="D89" s="70" t="n">
        <v>207</v>
      </c>
      <c r="E89" s="70"/>
      <c r="F89" s="70"/>
      <c r="G89" s="70"/>
      <c r="H89" s="70"/>
      <c r="I89" s="70"/>
      <c r="J89" s="70"/>
      <c r="K89" s="70"/>
      <c r="L89" s="70"/>
      <c r="M89" s="70"/>
      <c r="N89" s="70"/>
      <c r="O89" s="70"/>
      <c r="P89" s="97"/>
      <c r="Q89" s="70"/>
      <c r="R89" s="70" t="n">
        <v>88</v>
      </c>
      <c r="S89" s="70" t="n">
        <v>85</v>
      </c>
      <c r="T89" s="70" t="n">
        <v>48</v>
      </c>
      <c r="U89" s="70" t="n">
        <v>1</v>
      </c>
      <c r="V89" s="70" t="n">
        <v>49</v>
      </c>
      <c r="W89" s="70" t="n">
        <v>2</v>
      </c>
      <c r="X89" s="70" t="n">
        <v>13</v>
      </c>
      <c r="Y89" s="70" t="n">
        <v>28</v>
      </c>
      <c r="Z89" s="70" t="n">
        <v>10</v>
      </c>
      <c r="AA89" s="70" t="n">
        <v>1</v>
      </c>
      <c r="AB89" s="70" t="n">
        <v>2</v>
      </c>
      <c r="AC89" s="70" t="n">
        <v>16</v>
      </c>
      <c r="AD89" s="68" t="s">
        <v>236</v>
      </c>
      <c r="AE89" s="38"/>
      <c r="AF89" s="38"/>
    </row>
    <row r="90" customFormat="false" ht="25.5" hidden="false" customHeight="false" outlineLevel="0" collapsed="false">
      <c r="A90" s="100" t="s">
        <v>311</v>
      </c>
      <c r="B90" s="97" t="n">
        <v>2</v>
      </c>
      <c r="C90" s="70" t="n">
        <v>1</v>
      </c>
      <c r="D90" s="70" t="n">
        <v>2</v>
      </c>
      <c r="E90" s="70"/>
      <c r="F90" s="70"/>
      <c r="G90" s="70"/>
      <c r="H90" s="70"/>
      <c r="I90" s="70"/>
      <c r="J90" s="70"/>
      <c r="K90" s="70"/>
      <c r="L90" s="70"/>
      <c r="M90" s="70"/>
      <c r="N90" s="70"/>
      <c r="O90" s="70"/>
      <c r="P90" s="97"/>
      <c r="Q90" s="70"/>
      <c r="R90" s="70" t="n">
        <v>1</v>
      </c>
      <c r="S90" s="70" t="n">
        <v>1</v>
      </c>
      <c r="T90" s="70"/>
      <c r="U90" s="70"/>
      <c r="V90" s="70"/>
      <c r="W90" s="70"/>
      <c r="X90" s="70"/>
      <c r="Y90" s="70" t="n">
        <v>1</v>
      </c>
      <c r="Z90" s="70"/>
      <c r="AA90" s="70"/>
      <c r="AB90" s="70"/>
      <c r="AC90" s="70"/>
      <c r="AD90" s="100" t="s">
        <v>311</v>
      </c>
      <c r="AE90" s="38"/>
      <c r="AF90" s="38"/>
    </row>
    <row r="91" customFormat="false" ht="12.75" hidden="false" customHeight="false" outlineLevel="0" collapsed="false">
      <c r="A91" s="68" t="s">
        <v>312</v>
      </c>
      <c r="B91" s="97" t="n">
        <v>522</v>
      </c>
      <c r="C91" s="70" t="n">
        <v>101</v>
      </c>
      <c r="D91" s="70"/>
      <c r="E91" s="70" t="n">
        <v>30</v>
      </c>
      <c r="F91" s="70"/>
      <c r="G91" s="70" t="n">
        <v>17</v>
      </c>
      <c r="H91" s="70" t="n">
        <v>6</v>
      </c>
      <c r="I91" s="70"/>
      <c r="J91" s="70"/>
      <c r="K91" s="70"/>
      <c r="L91" s="70"/>
      <c r="M91" s="70"/>
      <c r="N91" s="70" t="n">
        <v>17</v>
      </c>
      <c r="O91" s="70" t="n">
        <v>6</v>
      </c>
      <c r="P91" s="97" t="n">
        <v>129</v>
      </c>
      <c r="Q91" s="70" t="n">
        <v>95</v>
      </c>
      <c r="R91" s="70"/>
      <c r="S91" s="70"/>
      <c r="T91" s="70" t="n">
        <v>87</v>
      </c>
      <c r="U91" s="70" t="n">
        <v>289</v>
      </c>
      <c r="V91" s="70" t="n">
        <v>376</v>
      </c>
      <c r="W91" s="70"/>
      <c r="X91" s="70"/>
      <c r="Y91" s="70"/>
      <c r="Z91" s="70"/>
      <c r="AA91" s="70"/>
      <c r="AB91" s="70"/>
      <c r="AC91" s="70"/>
      <c r="AD91" s="68" t="s">
        <v>312</v>
      </c>
      <c r="AE91" s="38"/>
      <c r="AF91" s="38"/>
    </row>
    <row r="92" customFormat="false" ht="12.75" hidden="false" customHeight="false" outlineLevel="0" collapsed="false">
      <c r="A92" s="68" t="s">
        <v>271</v>
      </c>
      <c r="B92" s="97" t="n">
        <v>628</v>
      </c>
      <c r="C92" s="70" t="n">
        <v>340</v>
      </c>
      <c r="D92" s="70"/>
      <c r="E92" s="70" t="n">
        <v>97</v>
      </c>
      <c r="F92" s="70" t="n">
        <v>1</v>
      </c>
      <c r="G92" s="70" t="n">
        <v>379</v>
      </c>
      <c r="H92" s="70" t="n">
        <v>263</v>
      </c>
      <c r="I92" s="70" t="n">
        <v>64</v>
      </c>
      <c r="J92" s="70" t="n">
        <v>39</v>
      </c>
      <c r="K92" s="70" t="n">
        <v>28</v>
      </c>
      <c r="L92" s="70" t="n">
        <v>20</v>
      </c>
      <c r="M92" s="70" t="n">
        <v>3</v>
      </c>
      <c r="N92" s="70" t="n">
        <v>474</v>
      </c>
      <c r="O92" s="70" t="n">
        <v>322</v>
      </c>
      <c r="P92" s="97" t="n">
        <v>22</v>
      </c>
      <c r="Q92" s="70" t="n">
        <v>18</v>
      </c>
      <c r="R92" s="70"/>
      <c r="S92" s="70"/>
      <c r="T92" s="70" t="n">
        <v>60</v>
      </c>
      <c r="U92" s="70" t="n">
        <v>71</v>
      </c>
      <c r="V92" s="70" t="n">
        <v>131</v>
      </c>
      <c r="W92" s="70"/>
      <c r="X92" s="70"/>
      <c r="Y92" s="70"/>
      <c r="Z92" s="70"/>
      <c r="AA92" s="70"/>
      <c r="AB92" s="70"/>
      <c r="AC92" s="70"/>
      <c r="AD92" s="68" t="s">
        <v>271</v>
      </c>
      <c r="AE92" s="38"/>
      <c r="AF92" s="38"/>
    </row>
    <row r="93" customFormat="false" ht="12.75" hidden="false" customHeight="false" outlineLevel="0" collapsed="false">
      <c r="A93" s="68" t="s">
        <v>242</v>
      </c>
      <c r="B93" s="97" t="n">
        <v>96</v>
      </c>
      <c r="C93" s="70" t="n">
        <v>36</v>
      </c>
      <c r="D93" s="70"/>
      <c r="E93" s="70" t="n">
        <v>11</v>
      </c>
      <c r="F93" s="70" t="n">
        <v>14</v>
      </c>
      <c r="G93" s="70" t="n">
        <v>39</v>
      </c>
      <c r="H93" s="70" t="n">
        <v>22</v>
      </c>
      <c r="I93" s="70" t="n">
        <v>15</v>
      </c>
      <c r="J93" s="70" t="n">
        <v>4</v>
      </c>
      <c r="K93" s="70" t="n">
        <v>11</v>
      </c>
      <c r="L93" s="70" t="n">
        <v>9</v>
      </c>
      <c r="M93" s="70" t="n">
        <v>6</v>
      </c>
      <c r="N93" s="70" t="n">
        <v>71</v>
      </c>
      <c r="O93" s="70" t="n">
        <v>35</v>
      </c>
      <c r="P93" s="97" t="n">
        <v>2</v>
      </c>
      <c r="Q93" s="70" t="n">
        <v>1</v>
      </c>
      <c r="R93" s="70"/>
      <c r="S93" s="70"/>
      <c r="T93" s="70" t="n">
        <v>1</v>
      </c>
      <c r="U93" s="70" t="n">
        <v>8</v>
      </c>
      <c r="V93" s="70" t="n">
        <v>9</v>
      </c>
      <c r="W93" s="70"/>
      <c r="X93" s="70"/>
      <c r="Y93" s="70"/>
      <c r="Z93" s="70"/>
      <c r="AA93" s="70"/>
      <c r="AB93" s="70"/>
      <c r="AC93" s="70"/>
      <c r="AD93" s="68" t="s">
        <v>242</v>
      </c>
      <c r="AE93" s="38"/>
      <c r="AF93" s="38"/>
    </row>
    <row r="94" customFormat="false" ht="12.75" hidden="false" customHeight="false" outlineLevel="0" collapsed="false">
      <c r="A94" s="68" t="s">
        <v>246</v>
      </c>
      <c r="B94" s="97" t="n">
        <v>24</v>
      </c>
      <c r="C94" s="70" t="n">
        <v>15</v>
      </c>
      <c r="D94" s="70"/>
      <c r="E94" s="70" t="n">
        <v>1</v>
      </c>
      <c r="F94" s="70" t="n">
        <v>7</v>
      </c>
      <c r="G94" s="70" t="n">
        <v>5</v>
      </c>
      <c r="H94" s="70" t="n">
        <v>5</v>
      </c>
      <c r="I94" s="70" t="n">
        <v>4</v>
      </c>
      <c r="J94" s="70" t="n">
        <v>3</v>
      </c>
      <c r="K94" s="70" t="n">
        <v>4</v>
      </c>
      <c r="L94" s="70" t="n">
        <v>4</v>
      </c>
      <c r="M94" s="70" t="n">
        <v>1</v>
      </c>
      <c r="N94" s="70" t="n">
        <v>14</v>
      </c>
      <c r="O94" s="70" t="n">
        <v>12</v>
      </c>
      <c r="P94" s="97" t="n">
        <v>3</v>
      </c>
      <c r="Q94" s="70" t="n">
        <v>3</v>
      </c>
      <c r="R94" s="70"/>
      <c r="S94" s="70"/>
      <c r="T94" s="70"/>
      <c r="U94" s="70"/>
      <c r="V94" s="70"/>
      <c r="W94" s="70"/>
      <c r="X94" s="70"/>
      <c r="Y94" s="70"/>
      <c r="Z94" s="70"/>
      <c r="AA94" s="70"/>
      <c r="AB94" s="70"/>
      <c r="AC94" s="70"/>
      <c r="AD94" s="68" t="s">
        <v>246</v>
      </c>
      <c r="AE94" s="38"/>
      <c r="AF94" s="38"/>
    </row>
    <row r="95" customFormat="false" ht="21.75" hidden="false" customHeight="true" outlineLevel="0" collapsed="false">
      <c r="A95" s="99" t="s">
        <v>313</v>
      </c>
      <c r="B95" s="97" t="n">
        <v>2794</v>
      </c>
      <c r="C95" s="97" t="n">
        <v>974</v>
      </c>
      <c r="D95" s="97" t="n">
        <v>122</v>
      </c>
      <c r="E95" s="97" t="n">
        <v>153</v>
      </c>
      <c r="F95" s="97" t="n">
        <v>23</v>
      </c>
      <c r="G95" s="97" t="n">
        <v>854</v>
      </c>
      <c r="H95" s="97" t="n">
        <v>514</v>
      </c>
      <c r="I95" s="97" t="n">
        <v>94</v>
      </c>
      <c r="J95" s="97" t="n">
        <v>52</v>
      </c>
      <c r="K95" s="97" t="n">
        <v>82</v>
      </c>
      <c r="L95" s="97" t="n">
        <v>40</v>
      </c>
      <c r="M95" s="97" t="n">
        <v>15</v>
      </c>
      <c r="N95" s="97" t="n">
        <v>1045</v>
      </c>
      <c r="O95" s="97" t="n">
        <v>606</v>
      </c>
      <c r="P95" s="97" t="n">
        <v>419</v>
      </c>
      <c r="Q95" s="97" t="n">
        <v>308</v>
      </c>
      <c r="R95" s="97" t="n">
        <v>62</v>
      </c>
      <c r="S95" s="97" t="n">
        <v>60</v>
      </c>
      <c r="T95" s="97" t="n">
        <v>434</v>
      </c>
      <c r="U95" s="97" t="n">
        <v>787</v>
      </c>
      <c r="V95" s="97" t="n">
        <v>1221</v>
      </c>
      <c r="W95" s="97"/>
      <c r="X95" s="97"/>
      <c r="Y95" s="97" t="n">
        <v>12</v>
      </c>
      <c r="Z95" s="97" t="n">
        <v>1</v>
      </c>
      <c r="AA95" s="97" t="s">
        <v>314</v>
      </c>
      <c r="AB95" s="97" t="n">
        <v>2</v>
      </c>
      <c r="AC95" s="97" t="n">
        <v>9</v>
      </c>
      <c r="AD95" s="99" t="s">
        <v>313</v>
      </c>
      <c r="AE95" s="38"/>
      <c r="AF95" s="38"/>
    </row>
    <row r="96" customFormat="false" ht="12.75" hidden="false" customHeight="false" outlineLevel="0" collapsed="false">
      <c r="A96" s="68" t="s">
        <v>315</v>
      </c>
      <c r="B96" s="97" t="n">
        <v>108</v>
      </c>
      <c r="C96" s="70" t="n">
        <v>60</v>
      </c>
      <c r="D96" s="70" t="n">
        <v>108</v>
      </c>
      <c r="E96" s="70"/>
      <c r="F96" s="70"/>
      <c r="G96" s="70"/>
      <c r="H96" s="70"/>
      <c r="I96" s="70"/>
      <c r="J96" s="70"/>
      <c r="K96" s="70"/>
      <c r="L96" s="70"/>
      <c r="M96" s="70"/>
      <c r="N96" s="70"/>
      <c r="O96" s="70"/>
      <c r="P96" s="97"/>
      <c r="Q96" s="70"/>
      <c r="R96" s="70" t="n">
        <v>62</v>
      </c>
      <c r="S96" s="70" t="n">
        <v>60</v>
      </c>
      <c r="T96" s="70" t="n">
        <v>36</v>
      </c>
      <c r="U96" s="70"/>
      <c r="V96" s="70" t="n">
        <v>36</v>
      </c>
      <c r="W96" s="70"/>
      <c r="X96" s="70"/>
      <c r="Y96" s="70" t="n">
        <v>2</v>
      </c>
      <c r="Z96" s="70"/>
      <c r="AA96" s="70"/>
      <c r="AB96" s="70"/>
      <c r="AC96" s="70" t="n">
        <v>8</v>
      </c>
      <c r="AD96" s="68" t="s">
        <v>315</v>
      </c>
      <c r="AE96" s="38"/>
      <c r="AF96" s="38"/>
    </row>
    <row r="97" customFormat="false" ht="12.75" hidden="false" customHeight="false" outlineLevel="0" collapsed="false">
      <c r="A97" s="68" t="s">
        <v>298</v>
      </c>
      <c r="B97" s="97" t="n">
        <v>14</v>
      </c>
      <c r="C97" s="70"/>
      <c r="D97" s="70" t="n">
        <v>14</v>
      </c>
      <c r="E97" s="70"/>
      <c r="F97" s="70"/>
      <c r="G97" s="70"/>
      <c r="H97" s="70"/>
      <c r="I97" s="70"/>
      <c r="J97" s="70"/>
      <c r="K97" s="70"/>
      <c r="L97" s="70"/>
      <c r="M97" s="70"/>
      <c r="N97" s="70"/>
      <c r="O97" s="70"/>
      <c r="P97" s="97"/>
      <c r="Q97" s="70"/>
      <c r="R97" s="70"/>
      <c r="S97" s="70"/>
      <c r="T97" s="70"/>
      <c r="U97" s="70"/>
      <c r="V97" s="70"/>
      <c r="W97" s="70"/>
      <c r="X97" s="70"/>
      <c r="Y97" s="70" t="n">
        <v>10</v>
      </c>
      <c r="Z97" s="70" t="n">
        <v>1</v>
      </c>
      <c r="AA97" s="70"/>
      <c r="AB97" s="70" t="n">
        <v>2</v>
      </c>
      <c r="AC97" s="70" t="n">
        <v>1</v>
      </c>
      <c r="AD97" s="68" t="s">
        <v>298</v>
      </c>
      <c r="AE97" s="38"/>
      <c r="AF97" s="38"/>
    </row>
    <row r="98" customFormat="false" ht="12.75" hidden="false" customHeight="false" outlineLevel="0" collapsed="false">
      <c r="A98" s="68" t="s">
        <v>316</v>
      </c>
      <c r="B98" s="97" t="n">
        <v>1813</v>
      </c>
      <c r="C98" s="70" t="n">
        <v>505</v>
      </c>
      <c r="D98" s="70"/>
      <c r="E98" s="70" t="n">
        <v>75</v>
      </c>
      <c r="F98" s="70"/>
      <c r="G98" s="70" t="n">
        <v>444</v>
      </c>
      <c r="H98" s="70" t="n">
        <v>251</v>
      </c>
      <c r="I98" s="70"/>
      <c r="J98" s="70"/>
      <c r="K98" s="70"/>
      <c r="L98" s="70"/>
      <c r="M98" s="70"/>
      <c r="N98" s="70" t="n">
        <v>444</v>
      </c>
      <c r="O98" s="70" t="n">
        <v>251</v>
      </c>
      <c r="P98" s="97" t="n">
        <v>354</v>
      </c>
      <c r="Q98" s="70" t="n">
        <v>254</v>
      </c>
      <c r="R98" s="70"/>
      <c r="S98" s="70"/>
      <c r="T98" s="70" t="n">
        <v>298</v>
      </c>
      <c r="U98" s="70" t="n">
        <v>717</v>
      </c>
      <c r="V98" s="70" t="n">
        <v>1015</v>
      </c>
      <c r="W98" s="70"/>
      <c r="X98" s="70"/>
      <c r="Y98" s="70"/>
      <c r="Z98" s="70"/>
      <c r="AA98" s="70"/>
      <c r="AB98" s="70"/>
      <c r="AC98" s="70"/>
      <c r="AD98" s="68" t="s">
        <v>316</v>
      </c>
      <c r="AE98" s="38"/>
      <c r="AF98" s="38"/>
    </row>
    <row r="99" customFormat="false" ht="12.75" hidden="false" customHeight="false" outlineLevel="0" collapsed="false">
      <c r="A99" s="68" t="s">
        <v>289</v>
      </c>
      <c r="B99" s="97" t="n">
        <v>75</v>
      </c>
      <c r="C99" s="70" t="n">
        <v>39</v>
      </c>
      <c r="D99" s="70"/>
      <c r="E99" s="70" t="n">
        <v>1</v>
      </c>
      <c r="F99" s="70"/>
      <c r="G99" s="70" t="n">
        <v>62</v>
      </c>
      <c r="H99" s="70" t="n">
        <v>33</v>
      </c>
      <c r="I99" s="70" t="n">
        <v>2</v>
      </c>
      <c r="J99" s="70" t="n">
        <v>1</v>
      </c>
      <c r="K99" s="70"/>
      <c r="L99" s="70"/>
      <c r="M99" s="70"/>
      <c r="N99" s="70" t="n">
        <v>64</v>
      </c>
      <c r="O99" s="70" t="n">
        <v>34</v>
      </c>
      <c r="P99" s="97" t="n">
        <v>5</v>
      </c>
      <c r="Q99" s="70" t="n">
        <v>5</v>
      </c>
      <c r="R99" s="70"/>
      <c r="S99" s="70"/>
      <c r="T99" s="70" t="n">
        <v>1</v>
      </c>
      <c r="U99" s="70" t="n">
        <v>5</v>
      </c>
      <c r="V99" s="70" t="n">
        <v>6</v>
      </c>
      <c r="W99" s="70"/>
      <c r="X99" s="70"/>
      <c r="Y99" s="70"/>
      <c r="Z99" s="70"/>
      <c r="AA99" s="70"/>
      <c r="AB99" s="70"/>
      <c r="AC99" s="70"/>
      <c r="AD99" s="68" t="s">
        <v>289</v>
      </c>
      <c r="AE99" s="38"/>
      <c r="AF99" s="38"/>
    </row>
    <row r="100" customFormat="false" ht="12.75" hidden="false" customHeight="false" outlineLevel="0" collapsed="false">
      <c r="A100" s="68" t="s">
        <v>317</v>
      </c>
      <c r="B100" s="97" t="n">
        <v>74</v>
      </c>
      <c r="C100" s="70" t="n">
        <v>5</v>
      </c>
      <c r="D100" s="70"/>
      <c r="E100" s="70"/>
      <c r="F100" s="70"/>
      <c r="G100" s="70" t="n">
        <v>11</v>
      </c>
      <c r="H100" s="70" t="n">
        <v>5</v>
      </c>
      <c r="I100" s="70" t="n">
        <v>1</v>
      </c>
      <c r="J100" s="70"/>
      <c r="K100" s="70"/>
      <c r="L100" s="70"/>
      <c r="M100" s="70"/>
      <c r="N100" s="70" t="n">
        <v>12</v>
      </c>
      <c r="O100" s="70" t="n">
        <v>5</v>
      </c>
      <c r="P100" s="97" t="n">
        <v>1</v>
      </c>
      <c r="Q100" s="70"/>
      <c r="R100" s="70"/>
      <c r="S100" s="70"/>
      <c r="T100" s="70" t="n">
        <v>61</v>
      </c>
      <c r="U100" s="70"/>
      <c r="V100" s="70" t="n">
        <v>61</v>
      </c>
      <c r="W100" s="70"/>
      <c r="X100" s="70"/>
      <c r="Y100" s="70"/>
      <c r="Z100" s="70"/>
      <c r="AA100" s="70"/>
      <c r="AB100" s="70"/>
      <c r="AC100" s="70"/>
      <c r="AD100" s="68" t="s">
        <v>317</v>
      </c>
      <c r="AE100" s="38"/>
      <c r="AF100" s="38"/>
    </row>
    <row r="101" customFormat="false" ht="12.75" hidden="false" customHeight="false" outlineLevel="0" collapsed="false">
      <c r="A101" s="68" t="s">
        <v>292</v>
      </c>
      <c r="B101" s="97" t="n">
        <v>614</v>
      </c>
      <c r="C101" s="70" t="n">
        <v>348</v>
      </c>
      <c r="D101" s="70"/>
      <c r="E101" s="70" t="n">
        <v>75</v>
      </c>
      <c r="F101" s="70" t="n">
        <v>12</v>
      </c>
      <c r="G101" s="70" t="n">
        <v>308</v>
      </c>
      <c r="H101" s="70" t="n">
        <v>215</v>
      </c>
      <c r="I101" s="70" t="n">
        <v>78</v>
      </c>
      <c r="J101" s="70" t="n">
        <v>46</v>
      </c>
      <c r="K101" s="70" t="n">
        <v>66</v>
      </c>
      <c r="L101" s="70" t="n">
        <v>39</v>
      </c>
      <c r="M101" s="70" t="n">
        <v>12</v>
      </c>
      <c r="N101" s="70" t="n">
        <v>464</v>
      </c>
      <c r="O101" s="70" t="n">
        <v>300</v>
      </c>
      <c r="P101" s="97" t="n">
        <v>54</v>
      </c>
      <c r="Q101" s="70" t="n">
        <v>48</v>
      </c>
      <c r="R101" s="70"/>
      <c r="S101" s="70"/>
      <c r="T101" s="70" t="n">
        <v>37</v>
      </c>
      <c r="U101" s="70" t="n">
        <v>47</v>
      </c>
      <c r="V101" s="70" t="n">
        <v>84</v>
      </c>
      <c r="W101" s="70"/>
      <c r="X101" s="70"/>
      <c r="Y101" s="70"/>
      <c r="Z101" s="70"/>
      <c r="AA101" s="70"/>
      <c r="AB101" s="70"/>
      <c r="AC101" s="70"/>
      <c r="AD101" s="68" t="s">
        <v>292</v>
      </c>
      <c r="AE101" s="38"/>
      <c r="AF101" s="38"/>
    </row>
    <row r="102" customFormat="false" ht="12.75" hidden="false" customHeight="false" outlineLevel="0" collapsed="false">
      <c r="A102" s="68" t="s">
        <v>318</v>
      </c>
      <c r="B102" s="97" t="n">
        <v>96</v>
      </c>
      <c r="C102" s="70" t="n">
        <v>17</v>
      </c>
      <c r="D102" s="70"/>
      <c r="E102" s="70" t="n">
        <v>2</v>
      </c>
      <c r="F102" s="70" t="n">
        <v>11</v>
      </c>
      <c r="G102" s="70" t="n">
        <v>29</v>
      </c>
      <c r="H102" s="70" t="n">
        <v>10</v>
      </c>
      <c r="I102" s="70" t="n">
        <v>13</v>
      </c>
      <c r="J102" s="70" t="n">
        <v>5</v>
      </c>
      <c r="K102" s="70" t="n">
        <v>16</v>
      </c>
      <c r="L102" s="70" t="n">
        <v>1</v>
      </c>
      <c r="M102" s="70" t="n">
        <v>3</v>
      </c>
      <c r="N102" s="70" t="n">
        <v>61</v>
      </c>
      <c r="O102" s="70" t="n">
        <v>16</v>
      </c>
      <c r="P102" s="97" t="n">
        <v>5</v>
      </c>
      <c r="Q102" s="70" t="n">
        <v>1</v>
      </c>
      <c r="R102" s="70"/>
      <c r="S102" s="70"/>
      <c r="T102" s="70" t="n">
        <v>1</v>
      </c>
      <c r="U102" s="70" t="n">
        <v>18</v>
      </c>
      <c r="V102" s="70" t="n">
        <v>19</v>
      </c>
      <c r="W102" s="70"/>
      <c r="X102" s="70"/>
      <c r="Y102" s="70"/>
      <c r="Z102" s="70"/>
      <c r="AA102" s="70"/>
      <c r="AB102" s="70"/>
      <c r="AC102" s="70"/>
      <c r="AD102" s="68" t="s">
        <v>318</v>
      </c>
      <c r="AE102" s="38"/>
      <c r="AF102" s="38"/>
    </row>
    <row r="103" customFormat="false" ht="21.75" hidden="false" customHeight="true" outlineLevel="0" collapsed="false">
      <c r="A103" s="99" t="s">
        <v>319</v>
      </c>
      <c r="B103" s="97" t="n">
        <v>1095</v>
      </c>
      <c r="C103" s="97" t="n">
        <v>422</v>
      </c>
      <c r="D103" s="97" t="n">
        <v>77</v>
      </c>
      <c r="E103" s="97" t="n">
        <v>103</v>
      </c>
      <c r="F103" s="97" t="n">
        <v>7</v>
      </c>
      <c r="G103" s="97" t="n">
        <v>319</v>
      </c>
      <c r="H103" s="97" t="n">
        <v>218</v>
      </c>
      <c r="I103" s="97" t="n">
        <v>52</v>
      </c>
      <c r="J103" s="97" t="n">
        <v>33</v>
      </c>
      <c r="K103" s="97" t="n">
        <v>31</v>
      </c>
      <c r="L103" s="97" t="n">
        <v>21</v>
      </c>
      <c r="M103" s="97" t="n">
        <v>11</v>
      </c>
      <c r="N103" s="97" t="n">
        <v>413</v>
      </c>
      <c r="O103" s="97" t="n">
        <v>272</v>
      </c>
      <c r="P103" s="97" t="n">
        <v>144</v>
      </c>
      <c r="Q103" s="97" t="n">
        <v>109</v>
      </c>
      <c r="R103" s="97" t="n">
        <v>36</v>
      </c>
      <c r="S103" s="97" t="n">
        <v>36</v>
      </c>
      <c r="T103" s="97" t="n">
        <v>103</v>
      </c>
      <c r="U103" s="97" t="n">
        <v>385</v>
      </c>
      <c r="V103" s="97" t="n">
        <v>488</v>
      </c>
      <c r="W103" s="97" t="n">
        <v>5</v>
      </c>
      <c r="X103" s="97"/>
      <c r="Y103" s="97" t="n">
        <v>6</v>
      </c>
      <c r="Z103" s="97" t="n">
        <v>1</v>
      </c>
      <c r="AA103" s="97" t="s">
        <v>314</v>
      </c>
      <c r="AB103" s="97" t="s">
        <v>314</v>
      </c>
      <c r="AC103" s="97" t="s">
        <v>314</v>
      </c>
      <c r="AD103" s="99" t="s">
        <v>319</v>
      </c>
      <c r="AE103" s="38"/>
      <c r="AF103" s="38"/>
    </row>
    <row r="104" customFormat="false" ht="12.75" hidden="false" customHeight="false" outlineLevel="0" collapsed="false">
      <c r="A104" s="68" t="s">
        <v>320</v>
      </c>
      <c r="B104" s="97" t="n">
        <v>76</v>
      </c>
      <c r="C104" s="70" t="n">
        <v>40</v>
      </c>
      <c r="D104" s="70" t="n">
        <v>76</v>
      </c>
      <c r="E104" s="70"/>
      <c r="F104" s="70"/>
      <c r="G104" s="70"/>
      <c r="H104" s="70"/>
      <c r="I104" s="70"/>
      <c r="J104" s="70"/>
      <c r="K104" s="70"/>
      <c r="L104" s="70"/>
      <c r="M104" s="70"/>
      <c r="N104" s="70"/>
      <c r="O104" s="70"/>
      <c r="P104" s="97"/>
      <c r="Q104" s="70"/>
      <c r="R104" s="70" t="n">
        <v>35</v>
      </c>
      <c r="S104" s="70" t="n">
        <v>35</v>
      </c>
      <c r="T104" s="70" t="n">
        <v>34</v>
      </c>
      <c r="U104" s="70"/>
      <c r="V104" s="70" t="n">
        <v>34</v>
      </c>
      <c r="W104" s="70" t="n">
        <v>5</v>
      </c>
      <c r="X104" s="70"/>
      <c r="Y104" s="70" t="n">
        <v>6</v>
      </c>
      <c r="Z104" s="70" t="n">
        <v>1</v>
      </c>
      <c r="AA104" s="70"/>
      <c r="AB104" s="70"/>
      <c r="AC104" s="70"/>
      <c r="AD104" s="68" t="s">
        <v>320</v>
      </c>
      <c r="AE104" s="38"/>
      <c r="AF104" s="38"/>
    </row>
    <row r="105" customFormat="false" ht="12.75" hidden="false" customHeight="false" outlineLevel="0" collapsed="false">
      <c r="A105" s="68" t="s">
        <v>238</v>
      </c>
      <c r="B105" s="97" t="n">
        <v>283</v>
      </c>
      <c r="C105" s="70"/>
      <c r="D105" s="70"/>
      <c r="E105" s="70" t="n">
        <v>13</v>
      </c>
      <c r="F105" s="70"/>
      <c r="G105" s="70"/>
      <c r="H105" s="70"/>
      <c r="I105" s="70"/>
      <c r="J105" s="70"/>
      <c r="K105" s="70"/>
      <c r="L105" s="70"/>
      <c r="M105" s="70"/>
      <c r="N105" s="70"/>
      <c r="O105" s="70"/>
      <c r="P105" s="97"/>
      <c r="Q105" s="70"/>
      <c r="R105" s="70"/>
      <c r="S105" s="70"/>
      <c r="T105" s="70" t="n">
        <v>1</v>
      </c>
      <c r="U105" s="70" t="n">
        <v>282</v>
      </c>
      <c r="V105" s="70" t="n">
        <v>283</v>
      </c>
      <c r="W105" s="70"/>
      <c r="X105" s="70"/>
      <c r="Y105" s="70"/>
      <c r="Z105" s="70"/>
      <c r="AA105" s="70"/>
      <c r="AB105" s="70"/>
      <c r="AC105" s="70"/>
      <c r="AD105" s="68" t="s">
        <v>238</v>
      </c>
      <c r="AE105" s="38"/>
      <c r="AF105" s="38"/>
    </row>
    <row r="106" customFormat="false" ht="12.75" hidden="false" customHeight="false" outlineLevel="0" collapsed="false">
      <c r="A106" s="68" t="s">
        <v>321</v>
      </c>
      <c r="B106" s="97" t="n">
        <v>21</v>
      </c>
      <c r="C106" s="70" t="n">
        <v>1</v>
      </c>
      <c r="D106" s="70"/>
      <c r="E106" s="70" t="n">
        <v>1</v>
      </c>
      <c r="F106" s="70"/>
      <c r="G106" s="70"/>
      <c r="H106" s="70"/>
      <c r="I106" s="70"/>
      <c r="J106" s="70"/>
      <c r="K106" s="70"/>
      <c r="L106" s="70"/>
      <c r="M106" s="70"/>
      <c r="N106" s="70"/>
      <c r="O106" s="70"/>
      <c r="P106" s="97" t="n">
        <v>4</v>
      </c>
      <c r="Q106" s="70" t="n">
        <v>1</v>
      </c>
      <c r="R106" s="70"/>
      <c r="S106" s="70"/>
      <c r="T106" s="70" t="n">
        <v>6</v>
      </c>
      <c r="U106" s="70" t="n">
        <v>11</v>
      </c>
      <c r="V106" s="70" t="n">
        <v>17</v>
      </c>
      <c r="W106" s="70"/>
      <c r="X106" s="70"/>
      <c r="Y106" s="70"/>
      <c r="Z106" s="70"/>
      <c r="AA106" s="70"/>
      <c r="AB106" s="70"/>
      <c r="AC106" s="70"/>
      <c r="AD106" s="68" t="s">
        <v>321</v>
      </c>
      <c r="AE106" s="38"/>
      <c r="AF106" s="38"/>
    </row>
    <row r="107" customFormat="false" ht="12.75" hidden="false" customHeight="false" outlineLevel="0" collapsed="false">
      <c r="A107" s="68" t="s">
        <v>322</v>
      </c>
      <c r="B107" s="97" t="n">
        <v>302</v>
      </c>
      <c r="C107" s="70" t="n">
        <v>147</v>
      </c>
      <c r="D107" s="70"/>
      <c r="E107" s="70" t="n">
        <v>33</v>
      </c>
      <c r="F107" s="70"/>
      <c r="G107" s="70" t="n">
        <v>87</v>
      </c>
      <c r="H107" s="70" t="n">
        <v>72</v>
      </c>
      <c r="I107" s="70"/>
      <c r="J107" s="70"/>
      <c r="K107" s="70"/>
      <c r="L107" s="70"/>
      <c r="M107" s="70"/>
      <c r="N107" s="70" t="n">
        <v>87</v>
      </c>
      <c r="O107" s="70" t="n">
        <v>72</v>
      </c>
      <c r="P107" s="97" t="n">
        <v>106</v>
      </c>
      <c r="Q107" s="70" t="n">
        <v>75</v>
      </c>
      <c r="R107" s="70"/>
      <c r="S107" s="70"/>
      <c r="T107" s="70" t="n">
        <v>47</v>
      </c>
      <c r="U107" s="70" t="n">
        <v>62</v>
      </c>
      <c r="V107" s="70" t="n">
        <v>109</v>
      </c>
      <c r="W107" s="70"/>
      <c r="X107" s="70"/>
      <c r="Y107" s="70"/>
      <c r="Z107" s="70"/>
      <c r="AA107" s="70"/>
      <c r="AB107" s="70"/>
      <c r="AC107" s="70"/>
      <c r="AD107" s="68" t="s">
        <v>322</v>
      </c>
      <c r="AE107" s="38"/>
      <c r="AF107" s="38"/>
    </row>
    <row r="108" customFormat="false" ht="12.75" hidden="false" customHeight="false" outlineLevel="0" collapsed="false">
      <c r="A108" s="68" t="s">
        <v>323</v>
      </c>
      <c r="B108" s="97" t="n">
        <v>215</v>
      </c>
      <c r="C108" s="70" t="n">
        <v>118</v>
      </c>
      <c r="D108" s="70" t="n">
        <v>1</v>
      </c>
      <c r="E108" s="70" t="n">
        <v>21</v>
      </c>
      <c r="F108" s="70"/>
      <c r="G108" s="70" t="n">
        <v>162</v>
      </c>
      <c r="H108" s="70" t="n">
        <v>100</v>
      </c>
      <c r="I108" s="70"/>
      <c r="J108" s="70"/>
      <c r="K108" s="70"/>
      <c r="L108" s="70"/>
      <c r="M108" s="70"/>
      <c r="N108" s="70" t="n">
        <v>162</v>
      </c>
      <c r="O108" s="70" t="n">
        <v>100</v>
      </c>
      <c r="P108" s="97" t="n">
        <v>17</v>
      </c>
      <c r="Q108" s="70" t="n">
        <v>17</v>
      </c>
      <c r="R108" s="70" t="n">
        <v>1</v>
      </c>
      <c r="S108" s="70" t="n">
        <v>1</v>
      </c>
      <c r="T108" s="70" t="n">
        <v>12</v>
      </c>
      <c r="U108" s="70" t="n">
        <v>23</v>
      </c>
      <c r="V108" s="70" t="n">
        <v>35</v>
      </c>
      <c r="W108" s="70"/>
      <c r="X108" s="70"/>
      <c r="Y108" s="70"/>
      <c r="Z108" s="70"/>
      <c r="AA108" s="70"/>
      <c r="AB108" s="70"/>
      <c r="AC108" s="70"/>
      <c r="AD108" s="68" t="s">
        <v>323</v>
      </c>
      <c r="AE108" s="38"/>
      <c r="AF108" s="38"/>
    </row>
    <row r="109" customFormat="false" ht="12.75" hidden="false" customHeight="false" outlineLevel="0" collapsed="false">
      <c r="A109" s="68" t="s">
        <v>292</v>
      </c>
      <c r="B109" s="97" t="n">
        <v>159</v>
      </c>
      <c r="C109" s="70" t="n">
        <v>104</v>
      </c>
      <c r="D109" s="70"/>
      <c r="E109" s="70" t="n">
        <v>33</v>
      </c>
      <c r="F109" s="70" t="n">
        <v>3</v>
      </c>
      <c r="G109" s="70" t="n">
        <v>59</v>
      </c>
      <c r="H109" s="70" t="n">
        <v>40</v>
      </c>
      <c r="I109" s="70" t="n">
        <v>45</v>
      </c>
      <c r="J109" s="70" t="n">
        <v>30</v>
      </c>
      <c r="K109" s="70" t="n">
        <v>26</v>
      </c>
      <c r="L109" s="70" t="n">
        <v>18</v>
      </c>
      <c r="M109" s="70" t="n">
        <v>6</v>
      </c>
      <c r="N109" s="70" t="n">
        <v>136</v>
      </c>
      <c r="O109" s="70" t="n">
        <v>88</v>
      </c>
      <c r="P109" s="97" t="n">
        <v>16</v>
      </c>
      <c r="Q109" s="70" t="n">
        <v>16</v>
      </c>
      <c r="R109" s="70"/>
      <c r="S109" s="70"/>
      <c r="T109" s="70" t="n">
        <v>3</v>
      </c>
      <c r="U109" s="70" t="n">
        <v>1</v>
      </c>
      <c r="V109" s="70" t="n">
        <v>4</v>
      </c>
      <c r="W109" s="70"/>
      <c r="X109" s="70"/>
      <c r="Y109" s="70"/>
      <c r="Z109" s="70"/>
      <c r="AA109" s="70"/>
      <c r="AB109" s="70"/>
      <c r="AC109" s="70"/>
      <c r="AD109" s="68" t="s">
        <v>292</v>
      </c>
      <c r="AE109" s="38"/>
      <c r="AF109" s="38"/>
    </row>
    <row r="110" customFormat="false" ht="12.75" hidden="false" customHeight="false" outlineLevel="0" collapsed="false">
      <c r="A110" s="68" t="s">
        <v>242</v>
      </c>
      <c r="B110" s="97" t="n">
        <v>39</v>
      </c>
      <c r="C110" s="70" t="n">
        <v>12</v>
      </c>
      <c r="D110" s="70"/>
      <c r="E110" s="70" t="n">
        <v>2</v>
      </c>
      <c r="F110" s="70" t="n">
        <v>4</v>
      </c>
      <c r="G110" s="70" t="n">
        <v>11</v>
      </c>
      <c r="H110" s="70" t="n">
        <v>6</v>
      </c>
      <c r="I110" s="70" t="n">
        <v>7</v>
      </c>
      <c r="J110" s="70" t="n">
        <v>3</v>
      </c>
      <c r="K110" s="70" t="n">
        <v>5</v>
      </c>
      <c r="L110" s="70" t="n">
        <v>3</v>
      </c>
      <c r="M110" s="70" t="n">
        <v>5</v>
      </c>
      <c r="N110" s="70" t="n">
        <v>28</v>
      </c>
      <c r="O110" s="70" t="n">
        <v>12</v>
      </c>
      <c r="P110" s="97" t="n">
        <v>1</v>
      </c>
      <c r="Q110" s="70"/>
      <c r="R110" s="70"/>
      <c r="S110" s="70"/>
      <c r="T110" s="70"/>
      <c r="U110" s="70" t="n">
        <v>6</v>
      </c>
      <c r="V110" s="70" t="n">
        <v>6</v>
      </c>
      <c r="W110" s="70"/>
      <c r="X110" s="70"/>
      <c r="Y110" s="70"/>
      <c r="Z110" s="70"/>
      <c r="AA110" s="70"/>
      <c r="AB110" s="70"/>
      <c r="AC110" s="70"/>
      <c r="AD110" s="68" t="s">
        <v>242</v>
      </c>
      <c r="AE110" s="38"/>
      <c r="AF110" s="38"/>
    </row>
    <row r="111" customFormat="false" ht="21.75" hidden="false" customHeight="true" outlineLevel="0" collapsed="false">
      <c r="A111" s="99" t="s">
        <v>324</v>
      </c>
      <c r="B111" s="97" t="n">
        <v>481</v>
      </c>
      <c r="C111" s="97" t="n">
        <v>270</v>
      </c>
      <c r="D111" s="97" t="n">
        <v>69</v>
      </c>
      <c r="E111" s="97" t="n">
        <v>48</v>
      </c>
      <c r="F111" s="97" t="n">
        <v>2</v>
      </c>
      <c r="G111" s="97" t="n">
        <v>244</v>
      </c>
      <c r="H111" s="97" t="n">
        <v>173</v>
      </c>
      <c r="I111" s="97" t="n">
        <v>28</v>
      </c>
      <c r="J111" s="97" t="n">
        <v>21</v>
      </c>
      <c r="K111" s="97" t="n">
        <v>16</v>
      </c>
      <c r="L111" s="97" t="n">
        <v>12</v>
      </c>
      <c r="M111" s="97" t="n">
        <v>5</v>
      </c>
      <c r="N111" s="97" t="n">
        <v>293</v>
      </c>
      <c r="O111" s="97" t="n">
        <v>206</v>
      </c>
      <c r="P111" s="97" t="n">
        <v>11</v>
      </c>
      <c r="Q111" s="97" t="n">
        <v>10</v>
      </c>
      <c r="R111" s="97" t="n">
        <v>40</v>
      </c>
      <c r="S111" s="97" t="n">
        <v>38</v>
      </c>
      <c r="T111" s="97" t="n">
        <v>33</v>
      </c>
      <c r="U111" s="97" t="n">
        <v>89</v>
      </c>
      <c r="V111" s="97" t="n">
        <v>122</v>
      </c>
      <c r="W111" s="97" t="n">
        <v>16</v>
      </c>
      <c r="X111" s="97" t="n">
        <v>2</v>
      </c>
      <c r="Y111" s="97" t="n">
        <v>8</v>
      </c>
      <c r="Z111" s="97" t="s">
        <v>314</v>
      </c>
      <c r="AA111" s="97" t="n">
        <v>3</v>
      </c>
      <c r="AB111" s="97" t="s">
        <v>314</v>
      </c>
      <c r="AC111" s="97" t="s">
        <v>314</v>
      </c>
      <c r="AD111" s="99" t="s">
        <v>324</v>
      </c>
      <c r="AE111" s="38"/>
      <c r="AF111" s="38"/>
    </row>
    <row r="112" customFormat="false" ht="12.75" hidden="false" customHeight="false" outlineLevel="0" collapsed="false">
      <c r="A112" s="68" t="s">
        <v>320</v>
      </c>
      <c r="B112" s="97" t="n">
        <v>69</v>
      </c>
      <c r="C112" s="70" t="n">
        <v>54</v>
      </c>
      <c r="D112" s="70" t="n">
        <v>69</v>
      </c>
      <c r="E112" s="70"/>
      <c r="F112" s="70"/>
      <c r="G112" s="70"/>
      <c r="H112" s="70"/>
      <c r="I112" s="70"/>
      <c r="J112" s="70"/>
      <c r="K112" s="70"/>
      <c r="L112" s="70"/>
      <c r="M112" s="70"/>
      <c r="N112" s="70"/>
      <c r="O112" s="70"/>
      <c r="P112" s="97"/>
      <c r="Q112" s="70"/>
      <c r="R112" s="70" t="n">
        <v>40</v>
      </c>
      <c r="S112" s="70" t="n">
        <v>38</v>
      </c>
      <c r="T112" s="70" t="n">
        <v>16</v>
      </c>
      <c r="U112" s="70"/>
      <c r="V112" s="70" t="n">
        <v>16</v>
      </c>
      <c r="W112" s="70" t="n">
        <v>16</v>
      </c>
      <c r="X112" s="70" t="n">
        <v>2</v>
      </c>
      <c r="Y112" s="70" t="n">
        <v>8</v>
      </c>
      <c r="Z112" s="70" t="s">
        <v>314</v>
      </c>
      <c r="AA112" s="70" t="n">
        <v>3</v>
      </c>
      <c r="AB112" s="70"/>
      <c r="AC112" s="70"/>
      <c r="AD112" s="68" t="s">
        <v>320</v>
      </c>
      <c r="AE112" s="38"/>
      <c r="AF112" s="38"/>
    </row>
    <row r="113" customFormat="false" ht="12.75" hidden="false" customHeight="false" outlineLevel="0" collapsed="false">
      <c r="A113" s="68" t="s">
        <v>275</v>
      </c>
      <c r="B113" s="97" t="n">
        <v>75</v>
      </c>
      <c r="C113" s="70" t="n">
        <v>10</v>
      </c>
      <c r="D113" s="70"/>
      <c r="E113" s="70" t="n">
        <v>3</v>
      </c>
      <c r="F113" s="70"/>
      <c r="G113" s="70"/>
      <c r="H113" s="70"/>
      <c r="I113" s="70"/>
      <c r="J113" s="70"/>
      <c r="K113" s="70"/>
      <c r="L113" s="70"/>
      <c r="M113" s="70"/>
      <c r="N113" s="70"/>
      <c r="O113" s="70"/>
      <c r="P113" s="97" t="n">
        <v>11</v>
      </c>
      <c r="Q113" s="70" t="n">
        <v>10</v>
      </c>
      <c r="R113" s="70"/>
      <c r="S113" s="70"/>
      <c r="T113" s="70"/>
      <c r="U113" s="70" t="n">
        <v>64</v>
      </c>
      <c r="V113" s="70" t="n">
        <v>64</v>
      </c>
      <c r="W113" s="70"/>
      <c r="X113" s="70"/>
      <c r="Y113" s="70"/>
      <c r="Z113" s="70"/>
      <c r="AA113" s="70"/>
      <c r="AB113" s="70"/>
      <c r="AC113" s="70"/>
      <c r="AD113" s="68" t="s">
        <v>275</v>
      </c>
      <c r="AE113" s="38"/>
      <c r="AF113" s="38"/>
    </row>
    <row r="114" customFormat="false" ht="12.75" hidden="false" customHeight="false" outlineLevel="0" collapsed="false">
      <c r="A114" s="68" t="s">
        <v>325</v>
      </c>
      <c r="B114" s="97" t="n">
        <v>2</v>
      </c>
      <c r="C114" s="70"/>
      <c r="D114" s="70"/>
      <c r="E114" s="70"/>
      <c r="F114" s="70"/>
      <c r="G114" s="70"/>
      <c r="H114" s="70"/>
      <c r="I114" s="70"/>
      <c r="J114" s="70"/>
      <c r="K114" s="70"/>
      <c r="L114" s="70"/>
      <c r="M114" s="70"/>
      <c r="N114" s="70"/>
      <c r="O114" s="70"/>
      <c r="P114" s="97"/>
      <c r="Q114" s="70"/>
      <c r="R114" s="70"/>
      <c r="S114" s="70"/>
      <c r="T114" s="70" t="n">
        <v>2</v>
      </c>
      <c r="U114" s="70"/>
      <c r="V114" s="70" t="n">
        <v>2</v>
      </c>
      <c r="W114" s="70"/>
      <c r="X114" s="70"/>
      <c r="Y114" s="70"/>
      <c r="Z114" s="70"/>
      <c r="AA114" s="70"/>
      <c r="AB114" s="70"/>
      <c r="AC114" s="70"/>
      <c r="AD114" s="68" t="s">
        <v>325</v>
      </c>
      <c r="AE114" s="38"/>
      <c r="AF114" s="38"/>
    </row>
    <row r="115" customFormat="false" ht="12.75" hidden="false" customHeight="false" outlineLevel="0" collapsed="false">
      <c r="A115" s="68" t="s">
        <v>281</v>
      </c>
      <c r="B115" s="97" t="n">
        <v>317</v>
      </c>
      <c r="C115" s="70" t="n">
        <v>200</v>
      </c>
      <c r="D115" s="70"/>
      <c r="E115" s="70" t="n">
        <v>45</v>
      </c>
      <c r="F115" s="70" t="n">
        <v>1</v>
      </c>
      <c r="G115" s="70" t="n">
        <v>235</v>
      </c>
      <c r="H115" s="70" t="n">
        <v>170</v>
      </c>
      <c r="I115" s="70" t="n">
        <v>25</v>
      </c>
      <c r="J115" s="70" t="n">
        <v>19</v>
      </c>
      <c r="K115" s="70" t="n">
        <v>14</v>
      </c>
      <c r="L115" s="70" t="n">
        <v>11</v>
      </c>
      <c r="M115" s="70" t="n">
        <v>4</v>
      </c>
      <c r="N115" s="70" t="n">
        <v>278</v>
      </c>
      <c r="O115" s="70" t="n">
        <v>200</v>
      </c>
      <c r="P115" s="97"/>
      <c r="Q115" s="70"/>
      <c r="R115" s="70"/>
      <c r="S115" s="70"/>
      <c r="T115" s="70" t="n">
        <v>13</v>
      </c>
      <c r="U115" s="70" t="n">
        <v>25</v>
      </c>
      <c r="V115" s="70" t="n">
        <v>38</v>
      </c>
      <c r="W115" s="70"/>
      <c r="X115" s="70"/>
      <c r="Y115" s="70"/>
      <c r="Z115" s="70"/>
      <c r="AA115" s="70"/>
      <c r="AB115" s="70"/>
      <c r="AC115" s="70"/>
      <c r="AD115" s="68" t="s">
        <v>281</v>
      </c>
      <c r="AE115" s="38"/>
      <c r="AF115" s="38"/>
    </row>
    <row r="116" customFormat="false" ht="12.75" hidden="false" customHeight="false" outlineLevel="0" collapsed="false">
      <c r="A116" s="68" t="s">
        <v>242</v>
      </c>
      <c r="B116" s="97" t="n">
        <v>18</v>
      </c>
      <c r="C116" s="70" t="n">
        <v>6</v>
      </c>
      <c r="D116" s="70"/>
      <c r="E116" s="70"/>
      <c r="F116" s="70" t="n">
        <v>1</v>
      </c>
      <c r="G116" s="70" t="n">
        <v>9</v>
      </c>
      <c r="H116" s="70" t="n">
        <v>3</v>
      </c>
      <c r="I116" s="70" t="n">
        <v>3</v>
      </c>
      <c r="J116" s="70" t="n">
        <v>2</v>
      </c>
      <c r="K116" s="70" t="n">
        <v>2</v>
      </c>
      <c r="L116" s="70" t="n">
        <v>1</v>
      </c>
      <c r="M116" s="70" t="n">
        <v>1</v>
      </c>
      <c r="N116" s="70" t="n">
        <v>15</v>
      </c>
      <c r="O116" s="70" t="n">
        <v>6</v>
      </c>
      <c r="P116" s="97"/>
      <c r="Q116" s="70"/>
      <c r="R116" s="70"/>
      <c r="S116" s="70"/>
      <c r="T116" s="70" t="n">
        <v>2</v>
      </c>
      <c r="U116" s="70"/>
      <c r="V116" s="70" t="n">
        <v>2</v>
      </c>
      <c r="W116" s="70"/>
      <c r="X116" s="70"/>
      <c r="Y116" s="70"/>
      <c r="Z116" s="70"/>
      <c r="AA116" s="70"/>
      <c r="AB116" s="70"/>
      <c r="AC116" s="70"/>
      <c r="AD116" s="68" t="s">
        <v>242</v>
      </c>
      <c r="AE116" s="38"/>
      <c r="AF116" s="38"/>
    </row>
    <row r="117" customFormat="false" ht="21.75" hidden="false" customHeight="true" outlineLevel="0" collapsed="false">
      <c r="A117" s="99" t="s">
        <v>326</v>
      </c>
      <c r="B117" s="97" t="n">
        <v>284</v>
      </c>
      <c r="C117" s="97" t="n">
        <v>136</v>
      </c>
      <c r="D117" s="97" t="n">
        <v>40</v>
      </c>
      <c r="E117" s="97" t="n">
        <v>33</v>
      </c>
      <c r="F117" s="97" t="n">
        <v>1</v>
      </c>
      <c r="G117" s="97" t="n">
        <v>70</v>
      </c>
      <c r="H117" s="97" t="n">
        <v>56</v>
      </c>
      <c r="I117" s="97" t="n">
        <v>11</v>
      </c>
      <c r="J117" s="97" t="n">
        <v>7</v>
      </c>
      <c r="K117" s="97" t="n">
        <v>12</v>
      </c>
      <c r="L117" s="97" t="n">
        <v>9</v>
      </c>
      <c r="M117" s="97" t="n">
        <v>1</v>
      </c>
      <c r="N117" s="97" t="n">
        <v>94</v>
      </c>
      <c r="O117" s="97" t="n">
        <v>72</v>
      </c>
      <c r="P117" s="97" t="n">
        <v>47</v>
      </c>
      <c r="Q117" s="97" t="n">
        <v>45</v>
      </c>
      <c r="R117" s="97" t="n">
        <v>5</v>
      </c>
      <c r="S117" s="97" t="n">
        <v>5</v>
      </c>
      <c r="T117" s="97" t="n">
        <v>33</v>
      </c>
      <c r="U117" s="97" t="n">
        <v>86</v>
      </c>
      <c r="V117" s="97" t="n">
        <v>119</v>
      </c>
      <c r="W117" s="97" t="n">
        <v>14</v>
      </c>
      <c r="X117" s="97"/>
      <c r="Y117" s="97" t="n">
        <v>7</v>
      </c>
      <c r="Z117" s="97" t="n">
        <v>2</v>
      </c>
      <c r="AA117" s="97" t="n">
        <v>1</v>
      </c>
      <c r="AB117" s="97"/>
      <c r="AC117" s="97" t="n">
        <v>8</v>
      </c>
      <c r="AD117" s="99" t="s">
        <v>326</v>
      </c>
      <c r="AE117" s="38"/>
      <c r="AF117" s="38"/>
    </row>
    <row r="118" customFormat="false" ht="12.75" hidden="false" customHeight="false" outlineLevel="0" collapsed="false">
      <c r="A118" s="68" t="s">
        <v>279</v>
      </c>
      <c r="B118" s="97" t="n">
        <v>39</v>
      </c>
      <c r="C118" s="70" t="n">
        <v>19</v>
      </c>
      <c r="D118" s="70" t="n">
        <v>39</v>
      </c>
      <c r="E118" s="70"/>
      <c r="F118" s="70"/>
      <c r="G118" s="70"/>
      <c r="H118" s="70"/>
      <c r="I118" s="70"/>
      <c r="J118" s="70"/>
      <c r="K118" s="70"/>
      <c r="L118" s="70"/>
      <c r="M118" s="70"/>
      <c r="N118" s="70"/>
      <c r="O118" s="70"/>
      <c r="P118" s="70"/>
      <c r="Q118" s="70"/>
      <c r="R118" s="70" t="n">
        <v>5</v>
      </c>
      <c r="S118" s="70" t="n">
        <v>5</v>
      </c>
      <c r="T118" s="70" t="n">
        <v>16</v>
      </c>
      <c r="U118" s="70"/>
      <c r="V118" s="70" t="n">
        <v>16</v>
      </c>
      <c r="W118" s="70" t="n">
        <v>14</v>
      </c>
      <c r="X118" s="70"/>
      <c r="Y118" s="70" t="n">
        <v>7</v>
      </c>
      <c r="Z118" s="70" t="n">
        <v>2</v>
      </c>
      <c r="AA118" s="70" t="n">
        <v>1</v>
      </c>
      <c r="AB118" s="70"/>
      <c r="AC118" s="98" t="n">
        <v>8</v>
      </c>
      <c r="AD118" s="68" t="s">
        <v>279</v>
      </c>
      <c r="AE118" s="38"/>
      <c r="AF118" s="38"/>
    </row>
    <row r="119" customFormat="false" ht="12.75" hidden="false" customHeight="false" outlineLevel="0" collapsed="false">
      <c r="A119" s="68" t="s">
        <v>327</v>
      </c>
      <c r="B119" s="97" t="n">
        <v>39</v>
      </c>
      <c r="C119" s="70" t="n">
        <v>5</v>
      </c>
      <c r="D119" s="70"/>
      <c r="E119" s="70" t="n">
        <v>8</v>
      </c>
      <c r="F119" s="70"/>
      <c r="G119" s="70"/>
      <c r="H119" s="70"/>
      <c r="I119" s="70"/>
      <c r="J119" s="70"/>
      <c r="K119" s="70"/>
      <c r="L119" s="70"/>
      <c r="M119" s="70"/>
      <c r="N119" s="70"/>
      <c r="O119" s="70"/>
      <c r="P119" s="70" t="n">
        <v>7</v>
      </c>
      <c r="Q119" s="70" t="n">
        <v>5</v>
      </c>
      <c r="R119" s="70"/>
      <c r="S119" s="70"/>
      <c r="T119" s="70" t="n">
        <v>4</v>
      </c>
      <c r="U119" s="70" t="n">
        <v>28</v>
      </c>
      <c r="V119" s="70" t="n">
        <v>32</v>
      </c>
      <c r="W119" s="70"/>
      <c r="X119" s="70"/>
      <c r="Y119" s="70"/>
      <c r="Z119" s="70"/>
      <c r="AA119" s="70"/>
      <c r="AB119" s="70"/>
      <c r="AC119" s="98"/>
      <c r="AD119" s="68" t="s">
        <v>327</v>
      </c>
      <c r="AE119" s="38"/>
      <c r="AF119" s="38"/>
    </row>
    <row r="120" customFormat="false" ht="12.75" hidden="false" customHeight="false" outlineLevel="0" collapsed="false">
      <c r="A120" s="68" t="s">
        <v>241</v>
      </c>
      <c r="B120" s="97" t="n">
        <v>86</v>
      </c>
      <c r="C120" s="70" t="n">
        <v>61</v>
      </c>
      <c r="D120" s="70"/>
      <c r="E120" s="70" t="n">
        <v>9</v>
      </c>
      <c r="F120" s="70"/>
      <c r="G120" s="70" t="n">
        <v>30</v>
      </c>
      <c r="H120" s="70" t="n">
        <v>26</v>
      </c>
      <c r="I120" s="70" t="n">
        <v>1</v>
      </c>
      <c r="J120" s="70"/>
      <c r="K120" s="70"/>
      <c r="L120" s="70"/>
      <c r="M120" s="70"/>
      <c r="N120" s="70" t="n">
        <v>31</v>
      </c>
      <c r="O120" s="70" t="n">
        <v>26</v>
      </c>
      <c r="P120" s="70" t="n">
        <v>35</v>
      </c>
      <c r="Q120" s="70" t="n">
        <v>35</v>
      </c>
      <c r="R120" s="70"/>
      <c r="S120" s="70"/>
      <c r="T120" s="70"/>
      <c r="U120" s="70" t="n">
        <v>20</v>
      </c>
      <c r="V120" s="70" t="n">
        <v>20</v>
      </c>
      <c r="W120" s="70"/>
      <c r="X120" s="70"/>
      <c r="Y120" s="70"/>
      <c r="Z120" s="70"/>
      <c r="AA120" s="70"/>
      <c r="AB120" s="70"/>
      <c r="AC120" s="98"/>
      <c r="AD120" s="68" t="s">
        <v>241</v>
      </c>
      <c r="AE120" s="38"/>
      <c r="AF120" s="38"/>
    </row>
    <row r="121" customFormat="false" ht="12.75" hidden="false" customHeight="false" outlineLevel="0" collapsed="false">
      <c r="A121" s="68" t="s">
        <v>272</v>
      </c>
      <c r="B121" s="97" t="n">
        <v>98</v>
      </c>
      <c r="C121" s="70" t="n">
        <v>44</v>
      </c>
      <c r="D121" s="70" t="n">
        <v>1</v>
      </c>
      <c r="E121" s="70" t="n">
        <v>16</v>
      </c>
      <c r="F121" s="70"/>
      <c r="G121" s="70" t="n">
        <v>32</v>
      </c>
      <c r="H121" s="70" t="n">
        <v>26</v>
      </c>
      <c r="I121" s="70" t="n">
        <v>6</v>
      </c>
      <c r="J121" s="70" t="n">
        <v>5</v>
      </c>
      <c r="K121" s="70" t="n">
        <v>12</v>
      </c>
      <c r="L121" s="70" t="n">
        <v>9</v>
      </c>
      <c r="M121" s="70"/>
      <c r="N121" s="70" t="n">
        <v>50</v>
      </c>
      <c r="O121" s="70" t="n">
        <v>40</v>
      </c>
      <c r="P121" s="70" t="n">
        <v>4</v>
      </c>
      <c r="Q121" s="70" t="n">
        <v>4</v>
      </c>
      <c r="R121" s="70"/>
      <c r="S121" s="70"/>
      <c r="T121" s="70" t="n">
        <v>12</v>
      </c>
      <c r="U121" s="70" t="n">
        <v>32</v>
      </c>
      <c r="V121" s="70" t="n">
        <v>44</v>
      </c>
      <c r="W121" s="70"/>
      <c r="X121" s="70"/>
      <c r="Y121" s="70"/>
      <c r="Z121" s="70"/>
      <c r="AA121" s="70"/>
      <c r="AB121" s="70"/>
      <c r="AC121" s="98"/>
      <c r="AD121" s="68" t="s">
        <v>272</v>
      </c>
      <c r="AE121" s="38"/>
      <c r="AF121" s="38"/>
    </row>
    <row r="122" customFormat="false" ht="12.75" hidden="false" customHeight="false" outlineLevel="0" collapsed="false">
      <c r="A122" s="68" t="s">
        <v>242</v>
      </c>
      <c r="B122" s="97" t="n">
        <v>22</v>
      </c>
      <c r="C122" s="70" t="n">
        <v>7</v>
      </c>
      <c r="D122" s="70"/>
      <c r="E122" s="70"/>
      <c r="F122" s="70" t="n">
        <v>1</v>
      </c>
      <c r="G122" s="70" t="n">
        <v>8</v>
      </c>
      <c r="H122" s="70" t="n">
        <v>4</v>
      </c>
      <c r="I122" s="70" t="n">
        <v>4</v>
      </c>
      <c r="J122" s="70" t="n">
        <v>2</v>
      </c>
      <c r="K122" s="70"/>
      <c r="L122" s="70"/>
      <c r="M122" s="70" t="n">
        <v>1</v>
      </c>
      <c r="N122" s="70" t="n">
        <v>13</v>
      </c>
      <c r="O122" s="70" t="n">
        <v>6</v>
      </c>
      <c r="P122" s="70" t="n">
        <v>1</v>
      </c>
      <c r="Q122" s="70" t="n">
        <v>1</v>
      </c>
      <c r="R122" s="70"/>
      <c r="S122" s="70"/>
      <c r="T122" s="70" t="n">
        <v>1</v>
      </c>
      <c r="U122" s="70" t="n">
        <v>6</v>
      </c>
      <c r="V122" s="70" t="n">
        <v>7</v>
      </c>
      <c r="W122" s="70"/>
      <c r="X122" s="70"/>
      <c r="Y122" s="70"/>
      <c r="Z122" s="70"/>
      <c r="AA122" s="70"/>
      <c r="AB122" s="70"/>
      <c r="AC122" s="98"/>
      <c r="AD122" s="68" t="s">
        <v>242</v>
      </c>
      <c r="AE122" s="38"/>
      <c r="AF122" s="38"/>
    </row>
    <row r="123" customFormat="false" ht="21.75" hidden="false" customHeight="true" outlineLevel="0" collapsed="false">
      <c r="A123" s="99" t="s">
        <v>328</v>
      </c>
      <c r="B123" s="97" t="n">
        <v>39</v>
      </c>
      <c r="C123" s="97" t="n">
        <v>19</v>
      </c>
      <c r="D123" s="97" t="n">
        <v>1</v>
      </c>
      <c r="E123" s="97" t="n">
        <v>7</v>
      </c>
      <c r="F123" s="97" t="n">
        <f aca="false">SUM(F124:F127)</f>
        <v>0</v>
      </c>
      <c r="G123" s="97" t="n">
        <v>12</v>
      </c>
      <c r="H123" s="97" t="n">
        <v>11</v>
      </c>
      <c r="I123" s="97" t="n">
        <v>3</v>
      </c>
      <c r="J123" s="97" t="n">
        <v>1</v>
      </c>
      <c r="K123" s="97" t="n">
        <v>1</v>
      </c>
      <c r="L123" s="97" t="n">
        <f aca="false">SUM(L124:L127)</f>
        <v>0</v>
      </c>
      <c r="M123" s="97" t="n">
        <f aca="false">SUM(M124:M127)</f>
        <v>0</v>
      </c>
      <c r="N123" s="97" t="n">
        <v>16</v>
      </c>
      <c r="O123" s="97" t="n">
        <v>12</v>
      </c>
      <c r="P123" s="97" t="n">
        <v>6</v>
      </c>
      <c r="Q123" s="97" t="n">
        <v>6</v>
      </c>
      <c r="R123" s="97" t="n">
        <v>1</v>
      </c>
      <c r="S123" s="97" t="n">
        <v>1</v>
      </c>
      <c r="T123" s="97" t="n">
        <v>1</v>
      </c>
      <c r="U123" s="97" t="n">
        <v>15</v>
      </c>
      <c r="V123" s="97" t="n">
        <v>16</v>
      </c>
      <c r="W123" s="97"/>
      <c r="X123" s="97"/>
      <c r="Y123" s="97"/>
      <c r="Z123" s="97"/>
      <c r="AA123" s="97"/>
      <c r="AB123" s="97"/>
      <c r="AC123" s="97"/>
      <c r="AD123" s="99" t="s">
        <v>328</v>
      </c>
      <c r="AE123" s="38"/>
      <c r="AF123" s="38"/>
    </row>
    <row r="124" customFormat="false" ht="12.75" hidden="false" customHeight="false" outlineLevel="0" collapsed="false">
      <c r="A124" s="68" t="s">
        <v>236</v>
      </c>
      <c r="B124" s="97" t="n">
        <v>1</v>
      </c>
      <c r="C124" s="70" t="n">
        <v>1</v>
      </c>
      <c r="D124" s="70" t="n">
        <v>1</v>
      </c>
      <c r="E124" s="70"/>
      <c r="F124" s="70"/>
      <c r="G124" s="70"/>
      <c r="H124" s="70"/>
      <c r="I124" s="70"/>
      <c r="J124" s="70"/>
      <c r="K124" s="70"/>
      <c r="L124" s="70"/>
      <c r="M124" s="70"/>
      <c r="N124" s="70"/>
      <c r="O124" s="70"/>
      <c r="P124" s="70"/>
      <c r="Q124" s="70"/>
      <c r="R124" s="70" t="n">
        <v>1</v>
      </c>
      <c r="S124" s="70" t="n">
        <v>1</v>
      </c>
      <c r="T124" s="70"/>
      <c r="U124" s="70"/>
      <c r="V124" s="70"/>
      <c r="W124" s="70"/>
      <c r="X124" s="70"/>
      <c r="Y124" s="70"/>
      <c r="Z124" s="70"/>
      <c r="AA124" s="70"/>
      <c r="AB124" s="70"/>
      <c r="AC124" s="98"/>
      <c r="AD124" s="68" t="s">
        <v>236</v>
      </c>
      <c r="AE124" s="38"/>
      <c r="AF124" s="38"/>
    </row>
    <row r="125" customFormat="false" ht="12.75" hidden="false" customHeight="false" outlineLevel="0" collapsed="false">
      <c r="A125" s="68" t="s">
        <v>275</v>
      </c>
      <c r="B125" s="97"/>
      <c r="C125" s="70"/>
      <c r="D125" s="70"/>
      <c r="E125" s="70"/>
      <c r="F125" s="70"/>
      <c r="G125" s="70"/>
      <c r="H125" s="70"/>
      <c r="I125" s="70"/>
      <c r="J125" s="70"/>
      <c r="K125" s="70"/>
      <c r="L125" s="70"/>
      <c r="M125" s="70"/>
      <c r="N125" s="70"/>
      <c r="O125" s="70"/>
      <c r="P125" s="70"/>
      <c r="Q125" s="70"/>
      <c r="R125" s="70"/>
      <c r="S125" s="70"/>
      <c r="T125" s="70"/>
      <c r="U125" s="70"/>
      <c r="V125" s="70"/>
      <c r="W125" s="70"/>
      <c r="X125" s="70"/>
      <c r="Y125" s="70"/>
      <c r="Z125" s="70"/>
      <c r="AA125" s="70"/>
      <c r="AB125" s="70"/>
      <c r="AC125" s="98"/>
      <c r="AD125" s="68" t="s">
        <v>275</v>
      </c>
      <c r="AE125" s="38"/>
      <c r="AF125" s="38"/>
    </row>
    <row r="126" customFormat="false" ht="12.75" hidden="false" customHeight="false" outlineLevel="0" collapsed="false">
      <c r="A126" s="68" t="s">
        <v>241</v>
      </c>
      <c r="B126" s="97" t="n">
        <v>30</v>
      </c>
      <c r="C126" s="70" t="n">
        <v>13</v>
      </c>
      <c r="D126" s="70"/>
      <c r="E126" s="70" t="n">
        <v>5</v>
      </c>
      <c r="F126" s="70"/>
      <c r="G126" s="70" t="n">
        <v>10</v>
      </c>
      <c r="H126" s="70" t="n">
        <v>9</v>
      </c>
      <c r="I126" s="70"/>
      <c r="J126" s="70"/>
      <c r="K126" s="70"/>
      <c r="L126" s="70"/>
      <c r="M126" s="70"/>
      <c r="N126" s="70" t="n">
        <v>10</v>
      </c>
      <c r="O126" s="70" t="n">
        <v>9</v>
      </c>
      <c r="P126" s="70" t="n">
        <v>4</v>
      </c>
      <c r="Q126" s="70" t="n">
        <v>4</v>
      </c>
      <c r="R126" s="70"/>
      <c r="S126" s="70"/>
      <c r="T126" s="70" t="n">
        <v>1</v>
      </c>
      <c r="U126" s="70" t="n">
        <v>15</v>
      </c>
      <c r="V126" s="70" t="n">
        <v>16</v>
      </c>
      <c r="W126" s="70"/>
      <c r="X126" s="70"/>
      <c r="Y126" s="70"/>
      <c r="Z126" s="70"/>
      <c r="AA126" s="70"/>
      <c r="AB126" s="70"/>
      <c r="AC126" s="98"/>
      <c r="AD126" s="68" t="s">
        <v>241</v>
      </c>
      <c r="AE126" s="38"/>
      <c r="AF126" s="38"/>
    </row>
    <row r="127" customFormat="false" ht="12.75" hidden="false" customHeight="false" outlineLevel="0" collapsed="false">
      <c r="A127" s="68" t="s">
        <v>281</v>
      </c>
      <c r="B127" s="97" t="n">
        <v>8</v>
      </c>
      <c r="C127" s="70" t="n">
        <v>5</v>
      </c>
      <c r="D127" s="70"/>
      <c r="E127" s="70" t="n">
        <v>2</v>
      </c>
      <c r="F127" s="70"/>
      <c r="G127" s="70" t="n">
        <v>2</v>
      </c>
      <c r="H127" s="70" t="n">
        <v>2</v>
      </c>
      <c r="I127" s="70" t="n">
        <v>3</v>
      </c>
      <c r="J127" s="70" t="n">
        <v>1</v>
      </c>
      <c r="K127" s="70" t="n">
        <v>1</v>
      </c>
      <c r="L127" s="70"/>
      <c r="M127" s="70"/>
      <c r="N127" s="70" t="n">
        <v>6</v>
      </c>
      <c r="O127" s="70" t="n">
        <v>3</v>
      </c>
      <c r="P127" s="70" t="n">
        <v>2</v>
      </c>
      <c r="Q127" s="70" t="n">
        <v>2</v>
      </c>
      <c r="R127" s="70"/>
      <c r="S127" s="70"/>
      <c r="T127" s="70"/>
      <c r="U127" s="70"/>
      <c r="V127" s="70"/>
      <c r="W127" s="70"/>
      <c r="X127" s="70"/>
      <c r="Y127" s="70"/>
      <c r="Z127" s="70"/>
      <c r="AA127" s="70"/>
      <c r="AB127" s="70"/>
      <c r="AC127" s="98"/>
      <c r="AD127" s="68" t="s">
        <v>281</v>
      </c>
      <c r="AE127" s="38"/>
      <c r="AF127" s="38"/>
    </row>
    <row r="128" customFormat="false" ht="21.75" hidden="false" customHeight="true" outlineLevel="0" collapsed="false">
      <c r="A128" s="99" t="s">
        <v>329</v>
      </c>
      <c r="B128" s="97" t="n">
        <v>2032</v>
      </c>
      <c r="C128" s="97" t="n">
        <v>951</v>
      </c>
      <c r="D128" s="97" t="n">
        <v>232</v>
      </c>
      <c r="E128" s="97" t="n">
        <v>241</v>
      </c>
      <c r="F128" s="97" t="n">
        <v>16</v>
      </c>
      <c r="G128" s="97" t="n">
        <v>655</v>
      </c>
      <c r="H128" s="97" t="n">
        <v>486</v>
      </c>
      <c r="I128" s="97" t="n">
        <v>99</v>
      </c>
      <c r="J128" s="97" t="n">
        <v>60</v>
      </c>
      <c r="K128" s="97" t="n">
        <v>75</v>
      </c>
      <c r="L128" s="97" t="n">
        <v>48</v>
      </c>
      <c r="M128" s="97" t="n">
        <v>14</v>
      </c>
      <c r="N128" s="97" t="n">
        <v>843</v>
      </c>
      <c r="O128" s="97" t="n">
        <v>594</v>
      </c>
      <c r="P128" s="97" t="n">
        <v>260</v>
      </c>
      <c r="Q128" s="97" t="n">
        <v>203</v>
      </c>
      <c r="R128" s="97" t="n">
        <v>66</v>
      </c>
      <c r="S128" s="97" t="n">
        <v>64</v>
      </c>
      <c r="T128" s="97" t="n">
        <v>303</v>
      </c>
      <c r="U128" s="97" t="n">
        <v>479</v>
      </c>
      <c r="V128" s="97" t="n">
        <v>782</v>
      </c>
      <c r="W128" s="97" t="n">
        <v>90</v>
      </c>
      <c r="X128" s="97" t="n">
        <v>3</v>
      </c>
      <c r="Y128" s="97" t="n">
        <v>21</v>
      </c>
      <c r="Z128" s="97" t="n">
        <v>20</v>
      </c>
      <c r="AA128" s="97" t="n">
        <v>15</v>
      </c>
      <c r="AB128" s="97" t="n">
        <v>3</v>
      </c>
      <c r="AC128" s="97" t="n">
        <v>3</v>
      </c>
      <c r="AD128" s="99" t="s">
        <v>329</v>
      </c>
      <c r="AE128" s="38"/>
      <c r="AF128" s="38"/>
    </row>
    <row r="129" customFormat="false" ht="25.5" hidden="false" customHeight="false" outlineLevel="0" collapsed="false">
      <c r="A129" s="100" t="s">
        <v>330</v>
      </c>
      <c r="B129" s="97" t="n">
        <v>6</v>
      </c>
      <c r="C129" s="70" t="n">
        <v>3</v>
      </c>
      <c r="D129" s="70" t="n">
        <v>6</v>
      </c>
      <c r="E129" s="70"/>
      <c r="F129" s="70"/>
      <c r="G129" s="70"/>
      <c r="H129" s="70"/>
      <c r="I129" s="70"/>
      <c r="J129" s="70"/>
      <c r="K129" s="70"/>
      <c r="L129" s="70"/>
      <c r="M129" s="70"/>
      <c r="N129" s="70"/>
      <c r="O129" s="70"/>
      <c r="P129" s="70"/>
      <c r="Q129" s="70"/>
      <c r="R129" s="70"/>
      <c r="S129" s="70"/>
      <c r="T129" s="70" t="n">
        <v>6</v>
      </c>
      <c r="U129" s="70"/>
      <c r="V129" s="70" t="n">
        <v>6</v>
      </c>
      <c r="W129" s="70" t="n">
        <v>3</v>
      </c>
      <c r="X129" s="70"/>
      <c r="Y129" s="70"/>
      <c r="Z129" s="70"/>
      <c r="AA129" s="70"/>
      <c r="AB129" s="70"/>
      <c r="AC129" s="98"/>
      <c r="AD129" s="100" t="s">
        <v>330</v>
      </c>
      <c r="AE129" s="38"/>
      <c r="AF129" s="38"/>
    </row>
    <row r="130" customFormat="false" ht="12.75" hidden="false" customHeight="false" outlineLevel="0" collapsed="false">
      <c r="A130" s="68" t="s">
        <v>331</v>
      </c>
      <c r="B130" s="97" t="n">
        <v>130</v>
      </c>
      <c r="C130" s="70" t="n">
        <v>117</v>
      </c>
      <c r="D130" s="70" t="n">
        <v>130</v>
      </c>
      <c r="E130" s="70"/>
      <c r="F130" s="70"/>
      <c r="G130" s="70"/>
      <c r="H130" s="70"/>
      <c r="I130" s="70"/>
      <c r="J130" s="70"/>
      <c r="K130" s="70"/>
      <c r="L130" s="70"/>
      <c r="M130" s="70"/>
      <c r="N130" s="70"/>
      <c r="O130" s="70"/>
      <c r="P130" s="70"/>
      <c r="Q130" s="70"/>
      <c r="R130" s="70" t="n">
        <v>30</v>
      </c>
      <c r="S130" s="70" t="n">
        <v>30</v>
      </c>
      <c r="T130" s="70" t="n">
        <v>84</v>
      </c>
      <c r="U130" s="70" t="n">
        <v>11</v>
      </c>
      <c r="V130" s="70" t="n">
        <v>95</v>
      </c>
      <c r="W130" s="70" t="n">
        <v>87</v>
      </c>
      <c r="X130" s="70" t="n">
        <v>3</v>
      </c>
      <c r="Y130" s="70"/>
      <c r="Z130" s="70"/>
      <c r="AA130" s="70"/>
      <c r="AB130" s="70" t="n">
        <v>2</v>
      </c>
      <c r="AC130" s="98"/>
      <c r="AD130" s="68" t="s">
        <v>331</v>
      </c>
      <c r="AE130" s="38"/>
      <c r="AF130" s="38"/>
    </row>
    <row r="131" customFormat="false" ht="12.75" hidden="false" customHeight="false" outlineLevel="0" collapsed="false">
      <c r="A131" s="68" t="s">
        <v>236</v>
      </c>
      <c r="B131" s="97" t="n">
        <v>92</v>
      </c>
      <c r="C131" s="70" t="n">
        <v>31</v>
      </c>
      <c r="D131" s="70" t="n">
        <v>92</v>
      </c>
      <c r="E131" s="70"/>
      <c r="F131" s="70"/>
      <c r="G131" s="70"/>
      <c r="H131" s="70"/>
      <c r="I131" s="70"/>
      <c r="J131" s="70"/>
      <c r="K131" s="70"/>
      <c r="L131" s="70"/>
      <c r="M131" s="70"/>
      <c r="N131" s="70"/>
      <c r="O131" s="70"/>
      <c r="P131" s="70"/>
      <c r="Q131" s="70"/>
      <c r="R131" s="70" t="n">
        <v>33</v>
      </c>
      <c r="S131" s="70" t="n">
        <v>31</v>
      </c>
      <c r="T131" s="70"/>
      <c r="U131" s="70"/>
      <c r="V131" s="70"/>
      <c r="W131" s="70"/>
      <c r="X131" s="70"/>
      <c r="Y131" s="70" t="n">
        <v>21</v>
      </c>
      <c r="Z131" s="70" t="n">
        <v>19</v>
      </c>
      <c r="AA131" s="70" t="n">
        <v>15</v>
      </c>
      <c r="AB131" s="70" t="n">
        <v>1</v>
      </c>
      <c r="AC131" s="98" t="n">
        <v>3</v>
      </c>
      <c r="AD131" s="68" t="s">
        <v>236</v>
      </c>
      <c r="AE131" s="38"/>
      <c r="AF131" s="38"/>
    </row>
    <row r="132" customFormat="false" ht="25.5" hidden="false" customHeight="false" outlineLevel="0" collapsed="false">
      <c r="A132" s="100" t="s">
        <v>332</v>
      </c>
      <c r="B132" s="97" t="n">
        <v>4</v>
      </c>
      <c r="C132" s="70" t="n">
        <v>3</v>
      </c>
      <c r="D132" s="70" t="n">
        <v>4</v>
      </c>
      <c r="E132" s="70"/>
      <c r="F132" s="70"/>
      <c r="G132" s="70"/>
      <c r="H132" s="70"/>
      <c r="I132" s="70"/>
      <c r="J132" s="70"/>
      <c r="K132" s="70"/>
      <c r="L132" s="70"/>
      <c r="M132" s="70"/>
      <c r="N132" s="70"/>
      <c r="O132" s="70"/>
      <c r="P132" s="70"/>
      <c r="Q132" s="70"/>
      <c r="R132" s="70" t="n">
        <v>3</v>
      </c>
      <c r="S132" s="70" t="n">
        <v>3</v>
      </c>
      <c r="T132" s="70"/>
      <c r="U132" s="70"/>
      <c r="V132" s="70"/>
      <c r="W132" s="70"/>
      <c r="X132" s="70"/>
      <c r="Y132" s="70"/>
      <c r="Z132" s="70" t="n">
        <v>1</v>
      </c>
      <c r="AA132" s="70"/>
      <c r="AB132" s="70"/>
      <c r="AC132" s="98"/>
      <c r="AD132" s="100" t="s">
        <v>332</v>
      </c>
      <c r="AE132" s="38"/>
      <c r="AF132" s="38"/>
    </row>
    <row r="133" customFormat="false" ht="12.75" hidden="false" customHeight="false" outlineLevel="0" collapsed="false">
      <c r="A133" s="68" t="s">
        <v>237</v>
      </c>
      <c r="B133" s="97" t="n">
        <v>2</v>
      </c>
      <c r="C133" s="70"/>
      <c r="D133" s="70"/>
      <c r="E133" s="70"/>
      <c r="F133" s="70"/>
      <c r="G133" s="70"/>
      <c r="H133" s="70"/>
      <c r="I133" s="70"/>
      <c r="J133" s="70"/>
      <c r="K133" s="70"/>
      <c r="L133" s="70"/>
      <c r="M133" s="70"/>
      <c r="N133" s="70"/>
      <c r="O133" s="70"/>
      <c r="P133" s="70" t="n">
        <v>1</v>
      </c>
      <c r="Q133" s="70"/>
      <c r="R133" s="70"/>
      <c r="S133" s="70"/>
      <c r="T133" s="70"/>
      <c r="U133" s="70" t="n">
        <v>1</v>
      </c>
      <c r="V133" s="70" t="n">
        <v>1</v>
      </c>
      <c r="W133" s="70"/>
      <c r="X133" s="70"/>
      <c r="Y133" s="70"/>
      <c r="Z133" s="70"/>
      <c r="AA133" s="70"/>
      <c r="AB133" s="70"/>
      <c r="AC133" s="98"/>
      <c r="AD133" s="68" t="s">
        <v>237</v>
      </c>
      <c r="AE133" s="38"/>
      <c r="AF133" s="38"/>
    </row>
    <row r="134" customFormat="false" ht="12.75" hidden="false" customHeight="false" outlineLevel="0" collapsed="false">
      <c r="A134" s="100" t="s">
        <v>333</v>
      </c>
      <c r="B134" s="97" t="n">
        <v>670</v>
      </c>
      <c r="C134" s="70" t="n">
        <v>152</v>
      </c>
      <c r="D134" s="70"/>
      <c r="E134" s="70" t="n">
        <v>52</v>
      </c>
      <c r="F134" s="70"/>
      <c r="G134" s="70" t="n">
        <v>11</v>
      </c>
      <c r="H134" s="70" t="n">
        <v>3</v>
      </c>
      <c r="I134" s="70"/>
      <c r="J134" s="70"/>
      <c r="K134" s="70"/>
      <c r="L134" s="70"/>
      <c r="M134" s="70"/>
      <c r="N134" s="70" t="n">
        <v>11</v>
      </c>
      <c r="O134" s="70" t="n">
        <v>3</v>
      </c>
      <c r="P134" s="70" t="n">
        <v>199</v>
      </c>
      <c r="Q134" s="70" t="n">
        <v>149</v>
      </c>
      <c r="R134" s="70"/>
      <c r="S134" s="70"/>
      <c r="T134" s="70" t="n">
        <v>110</v>
      </c>
      <c r="U134" s="70" t="n">
        <v>350</v>
      </c>
      <c r="V134" s="70" t="n">
        <v>460</v>
      </c>
      <c r="W134" s="70"/>
      <c r="X134" s="70"/>
      <c r="Y134" s="70"/>
      <c r="Z134" s="70"/>
      <c r="AA134" s="70"/>
      <c r="AB134" s="70"/>
      <c r="AC134" s="98"/>
      <c r="AD134" s="100" t="s">
        <v>333</v>
      </c>
      <c r="AE134" s="38"/>
      <c r="AF134" s="38"/>
    </row>
    <row r="135" customFormat="false" ht="12.75" hidden="false" customHeight="false" outlineLevel="0" collapsed="false">
      <c r="A135" s="68" t="s">
        <v>334</v>
      </c>
      <c r="B135" s="97" t="n">
        <v>723</v>
      </c>
      <c r="C135" s="70" t="n">
        <v>425</v>
      </c>
      <c r="D135" s="70"/>
      <c r="E135" s="70" t="n">
        <v>124</v>
      </c>
      <c r="F135" s="70"/>
      <c r="G135" s="70" t="n">
        <v>470</v>
      </c>
      <c r="H135" s="70" t="n">
        <v>372</v>
      </c>
      <c r="I135" s="70" t="n">
        <v>19</v>
      </c>
      <c r="J135" s="70" t="n">
        <v>12</v>
      </c>
      <c r="K135" s="70" t="n">
        <v>1</v>
      </c>
      <c r="L135" s="70" t="n">
        <v>1</v>
      </c>
      <c r="M135" s="70"/>
      <c r="N135" s="70" t="n">
        <v>490</v>
      </c>
      <c r="O135" s="70" t="n">
        <v>385</v>
      </c>
      <c r="P135" s="70" t="n">
        <v>45</v>
      </c>
      <c r="Q135" s="70" t="n">
        <v>40</v>
      </c>
      <c r="R135" s="70"/>
      <c r="S135" s="70"/>
      <c r="T135" s="70" t="n">
        <v>88</v>
      </c>
      <c r="U135" s="70" t="n">
        <v>100</v>
      </c>
      <c r="V135" s="70" t="n">
        <v>188</v>
      </c>
      <c r="W135" s="70"/>
      <c r="X135" s="70"/>
      <c r="Y135" s="70"/>
      <c r="Z135" s="70"/>
      <c r="AA135" s="70"/>
      <c r="AB135" s="70"/>
      <c r="AC135" s="98"/>
      <c r="AD135" s="68" t="s">
        <v>334</v>
      </c>
      <c r="AE135" s="38"/>
      <c r="AF135" s="38"/>
    </row>
    <row r="136" customFormat="false" ht="12.75" hidden="false" customHeight="false" outlineLevel="0" collapsed="false">
      <c r="A136" s="68" t="s">
        <v>241</v>
      </c>
      <c r="B136" s="97" t="n">
        <v>359</v>
      </c>
      <c r="C136" s="70" t="n">
        <v>210</v>
      </c>
      <c r="D136" s="70"/>
      <c r="E136" s="70" t="n">
        <v>64</v>
      </c>
      <c r="F136" s="70" t="n">
        <v>12</v>
      </c>
      <c r="G136" s="70" t="n">
        <v>163</v>
      </c>
      <c r="H136" s="70" t="n">
        <v>105</v>
      </c>
      <c r="I136" s="70" t="n">
        <v>77</v>
      </c>
      <c r="J136" s="70" t="n">
        <v>46</v>
      </c>
      <c r="K136" s="70" t="n">
        <v>69</v>
      </c>
      <c r="L136" s="70" t="n">
        <v>46</v>
      </c>
      <c r="M136" s="70" t="n">
        <v>7</v>
      </c>
      <c r="N136" s="70" t="n">
        <v>316</v>
      </c>
      <c r="O136" s="70" t="n">
        <v>197</v>
      </c>
      <c r="P136" s="70" t="n">
        <v>14</v>
      </c>
      <c r="Q136" s="70" t="n">
        <v>13</v>
      </c>
      <c r="R136" s="70"/>
      <c r="S136" s="70"/>
      <c r="T136" s="70" t="n">
        <v>9</v>
      </c>
      <c r="U136" s="70" t="n">
        <v>8</v>
      </c>
      <c r="V136" s="70" t="n">
        <v>17</v>
      </c>
      <c r="W136" s="70"/>
      <c r="X136" s="70"/>
      <c r="Y136" s="70"/>
      <c r="Z136" s="70"/>
      <c r="AA136" s="70"/>
      <c r="AB136" s="70"/>
      <c r="AC136" s="98"/>
      <c r="AD136" s="68" t="s">
        <v>241</v>
      </c>
      <c r="AE136" s="38"/>
      <c r="AF136" s="38"/>
    </row>
    <row r="137" customFormat="false" ht="12.75" hidden="false" customHeight="false" outlineLevel="0" collapsed="false">
      <c r="A137" s="68" t="s">
        <v>281</v>
      </c>
      <c r="B137" s="97" t="n">
        <v>46</v>
      </c>
      <c r="C137" s="70" t="n">
        <v>10</v>
      </c>
      <c r="D137" s="70"/>
      <c r="E137" s="70" t="n">
        <v>1</v>
      </c>
      <c r="F137" s="70" t="n">
        <v>4</v>
      </c>
      <c r="G137" s="70" t="n">
        <v>11</v>
      </c>
      <c r="H137" s="70" t="n">
        <v>6</v>
      </c>
      <c r="I137" s="70" t="n">
        <v>3</v>
      </c>
      <c r="J137" s="70" t="n">
        <v>2</v>
      </c>
      <c r="K137" s="70" t="n">
        <v>5</v>
      </c>
      <c r="L137" s="70" t="n">
        <v>1</v>
      </c>
      <c r="M137" s="70" t="n">
        <v>7</v>
      </c>
      <c r="N137" s="70" t="n">
        <v>26</v>
      </c>
      <c r="O137" s="70" t="n">
        <v>9</v>
      </c>
      <c r="P137" s="70" t="n">
        <v>1</v>
      </c>
      <c r="Q137" s="70" t="n">
        <v>1</v>
      </c>
      <c r="R137" s="70"/>
      <c r="S137" s="70"/>
      <c r="T137" s="70" t="n">
        <v>6</v>
      </c>
      <c r="U137" s="70" t="n">
        <v>9</v>
      </c>
      <c r="V137" s="70" t="n">
        <v>15</v>
      </c>
      <c r="W137" s="70"/>
      <c r="X137" s="70"/>
      <c r="Y137" s="70"/>
      <c r="Z137" s="70"/>
      <c r="AA137" s="70"/>
      <c r="AB137" s="70"/>
      <c r="AC137" s="98"/>
      <c r="AD137" s="68" t="s">
        <v>281</v>
      </c>
      <c r="AE137" s="38"/>
      <c r="AF137" s="38"/>
    </row>
    <row r="138" customFormat="false" ht="21.75" hidden="false" customHeight="true" outlineLevel="0" collapsed="false">
      <c r="A138" s="99" t="s">
        <v>335</v>
      </c>
      <c r="B138" s="97" t="n">
        <v>929</v>
      </c>
      <c r="C138" s="97" t="n">
        <v>407</v>
      </c>
      <c r="D138" s="97" t="n">
        <v>101</v>
      </c>
      <c r="E138" s="97" t="n">
        <v>92</v>
      </c>
      <c r="F138" s="97" t="n">
        <v>10</v>
      </c>
      <c r="G138" s="97" t="n">
        <v>339</v>
      </c>
      <c r="H138" s="97" t="n">
        <v>262</v>
      </c>
      <c r="I138" s="97" t="n">
        <v>61</v>
      </c>
      <c r="J138" s="97" t="n">
        <v>36</v>
      </c>
      <c r="K138" s="97" t="n">
        <v>38</v>
      </c>
      <c r="L138" s="97" t="n">
        <v>23</v>
      </c>
      <c r="M138" s="97" t="n">
        <v>2</v>
      </c>
      <c r="N138" s="97" t="n">
        <v>440</v>
      </c>
      <c r="O138" s="97" t="n">
        <v>321</v>
      </c>
      <c r="P138" s="97" t="n">
        <v>74</v>
      </c>
      <c r="Q138" s="97" t="n">
        <v>57</v>
      </c>
      <c r="R138" s="97" t="n">
        <v>27</v>
      </c>
      <c r="S138" s="97" t="n">
        <v>23</v>
      </c>
      <c r="T138" s="97" t="n">
        <v>113</v>
      </c>
      <c r="U138" s="97" t="n">
        <v>242</v>
      </c>
      <c r="V138" s="97" t="n">
        <v>355</v>
      </c>
      <c r="W138" s="97" t="n">
        <v>6</v>
      </c>
      <c r="X138" s="97" t="n">
        <v>5</v>
      </c>
      <c r="Y138" s="97" t="n">
        <v>8</v>
      </c>
      <c r="Z138" s="97"/>
      <c r="AA138" s="97"/>
      <c r="AB138" s="97"/>
      <c r="AC138" s="97" t="n">
        <v>10</v>
      </c>
      <c r="AD138" s="99" t="s">
        <v>335</v>
      </c>
      <c r="AE138" s="38"/>
      <c r="AF138" s="38"/>
    </row>
    <row r="139" customFormat="false" ht="12.75" hidden="false" customHeight="false" outlineLevel="0" collapsed="false">
      <c r="A139" s="68" t="s">
        <v>274</v>
      </c>
      <c r="B139" s="97" t="n">
        <v>90</v>
      </c>
      <c r="C139" s="70" t="n">
        <v>27</v>
      </c>
      <c r="D139" s="70" t="n">
        <v>90</v>
      </c>
      <c r="E139" s="70"/>
      <c r="F139" s="70"/>
      <c r="G139" s="70"/>
      <c r="H139" s="70"/>
      <c r="I139" s="70"/>
      <c r="J139" s="70"/>
      <c r="K139" s="70"/>
      <c r="L139" s="70"/>
      <c r="M139" s="70"/>
      <c r="N139" s="70"/>
      <c r="O139" s="70"/>
      <c r="P139" s="70"/>
      <c r="Q139" s="70"/>
      <c r="R139" s="70" t="n">
        <v>25</v>
      </c>
      <c r="S139" s="70" t="n">
        <v>21</v>
      </c>
      <c r="T139" s="70" t="n">
        <v>49</v>
      </c>
      <c r="U139" s="70" t="n">
        <v>2</v>
      </c>
      <c r="V139" s="70" t="n">
        <v>51</v>
      </c>
      <c r="W139" s="70" t="n">
        <v>6</v>
      </c>
      <c r="X139" s="70" t="n">
        <v>5</v>
      </c>
      <c r="Y139" s="70"/>
      <c r="Z139" s="70"/>
      <c r="AA139" s="70"/>
      <c r="AB139" s="70"/>
      <c r="AC139" s="98" t="n">
        <v>9</v>
      </c>
      <c r="AD139" s="68" t="s">
        <v>274</v>
      </c>
      <c r="AE139" s="38"/>
      <c r="AF139" s="38"/>
    </row>
    <row r="140" customFormat="false" ht="12.75" hidden="false" customHeight="false" outlineLevel="0" collapsed="false">
      <c r="A140" s="68" t="s">
        <v>336</v>
      </c>
      <c r="B140" s="97" t="n">
        <v>9</v>
      </c>
      <c r="C140" s="70"/>
      <c r="D140" s="70" t="n">
        <v>9</v>
      </c>
      <c r="E140" s="70"/>
      <c r="F140" s="70"/>
      <c r="G140" s="70"/>
      <c r="H140" s="70"/>
      <c r="I140" s="70"/>
      <c r="J140" s="70"/>
      <c r="K140" s="70"/>
      <c r="L140" s="70"/>
      <c r="M140" s="70"/>
      <c r="N140" s="70"/>
      <c r="O140" s="70"/>
      <c r="P140" s="70"/>
      <c r="Q140" s="70"/>
      <c r="R140" s="70"/>
      <c r="S140" s="70"/>
      <c r="T140" s="70"/>
      <c r="U140" s="70"/>
      <c r="V140" s="70"/>
      <c r="W140" s="70"/>
      <c r="X140" s="70"/>
      <c r="Y140" s="70" t="n">
        <v>8</v>
      </c>
      <c r="Z140" s="70"/>
      <c r="AA140" s="70"/>
      <c r="AB140" s="70"/>
      <c r="AC140" s="98" t="n">
        <v>1</v>
      </c>
      <c r="AD140" s="68" t="s">
        <v>336</v>
      </c>
      <c r="AE140" s="38"/>
      <c r="AF140" s="38"/>
    </row>
    <row r="141" customFormat="false" ht="25.5" hidden="false" customHeight="false" outlineLevel="0" collapsed="false">
      <c r="A141" s="100" t="s">
        <v>337</v>
      </c>
      <c r="B141" s="97" t="n">
        <v>24</v>
      </c>
      <c r="C141" s="70"/>
      <c r="D141" s="70"/>
      <c r="E141" s="70" t="n">
        <v>2</v>
      </c>
      <c r="F141" s="70"/>
      <c r="G141" s="70"/>
      <c r="H141" s="70"/>
      <c r="I141" s="70"/>
      <c r="J141" s="70"/>
      <c r="K141" s="70"/>
      <c r="L141" s="70"/>
      <c r="M141" s="70"/>
      <c r="N141" s="70"/>
      <c r="O141" s="70"/>
      <c r="P141" s="70"/>
      <c r="Q141" s="70"/>
      <c r="R141" s="70"/>
      <c r="S141" s="70"/>
      <c r="T141" s="70"/>
      <c r="U141" s="70" t="n">
        <v>24</v>
      </c>
      <c r="V141" s="70" t="n">
        <v>24</v>
      </c>
      <c r="W141" s="70"/>
      <c r="X141" s="70"/>
      <c r="Y141" s="70"/>
      <c r="Z141" s="70"/>
      <c r="AA141" s="70"/>
      <c r="AB141" s="70"/>
      <c r="AC141" s="98"/>
      <c r="AD141" s="100" t="s">
        <v>337</v>
      </c>
      <c r="AE141" s="38"/>
      <c r="AF141" s="38"/>
    </row>
    <row r="142" customFormat="false" ht="12.75" hidden="false" customHeight="false" outlineLevel="0" collapsed="false">
      <c r="A142" s="68" t="s">
        <v>338</v>
      </c>
      <c r="B142" s="97" t="n">
        <v>178</v>
      </c>
      <c r="C142" s="70" t="n">
        <v>31</v>
      </c>
      <c r="D142" s="70"/>
      <c r="E142" s="70" t="n">
        <v>5</v>
      </c>
      <c r="F142" s="70"/>
      <c r="G142" s="70"/>
      <c r="H142" s="70"/>
      <c r="I142" s="70"/>
      <c r="J142" s="70"/>
      <c r="K142" s="70"/>
      <c r="L142" s="70"/>
      <c r="M142" s="70"/>
      <c r="N142" s="70"/>
      <c r="O142" s="70"/>
      <c r="P142" s="70" t="n">
        <v>46</v>
      </c>
      <c r="Q142" s="70" t="n">
        <v>31</v>
      </c>
      <c r="R142" s="70"/>
      <c r="S142" s="70"/>
      <c r="T142" s="70"/>
      <c r="U142" s="70" t="n">
        <v>132</v>
      </c>
      <c r="V142" s="70" t="n">
        <v>132</v>
      </c>
      <c r="W142" s="70"/>
      <c r="X142" s="70"/>
      <c r="Y142" s="70"/>
      <c r="Z142" s="70"/>
      <c r="AA142" s="70"/>
      <c r="AB142" s="70"/>
      <c r="AC142" s="98"/>
      <c r="AD142" s="68" t="s">
        <v>338</v>
      </c>
      <c r="AE142" s="38"/>
      <c r="AF142" s="38"/>
    </row>
    <row r="143" customFormat="false" ht="12.75" hidden="false" customHeight="false" outlineLevel="0" collapsed="false">
      <c r="A143" s="68" t="s">
        <v>339</v>
      </c>
      <c r="B143" s="97" t="n">
        <v>382</v>
      </c>
      <c r="C143" s="70" t="n">
        <v>193</v>
      </c>
      <c r="D143" s="70"/>
      <c r="E143" s="70" t="n">
        <v>61</v>
      </c>
      <c r="F143" s="70"/>
      <c r="G143" s="70" t="n">
        <v>216</v>
      </c>
      <c r="H143" s="70" t="n">
        <v>169</v>
      </c>
      <c r="I143" s="70" t="n">
        <v>19</v>
      </c>
      <c r="J143" s="70" t="n">
        <v>6</v>
      </c>
      <c r="K143" s="70" t="n">
        <v>4</v>
      </c>
      <c r="L143" s="70" t="n">
        <v>1</v>
      </c>
      <c r="M143" s="70"/>
      <c r="N143" s="70" t="n">
        <v>239</v>
      </c>
      <c r="O143" s="70" t="n">
        <v>176</v>
      </c>
      <c r="P143" s="70" t="n">
        <v>19</v>
      </c>
      <c r="Q143" s="70" t="n">
        <v>17</v>
      </c>
      <c r="R143" s="70"/>
      <c r="S143" s="70"/>
      <c r="T143" s="70" t="n">
        <v>51</v>
      </c>
      <c r="U143" s="70" t="n">
        <v>73</v>
      </c>
      <c r="V143" s="70" t="n">
        <v>124</v>
      </c>
      <c r="W143" s="70"/>
      <c r="X143" s="70"/>
      <c r="Y143" s="70"/>
      <c r="Z143" s="70"/>
      <c r="AA143" s="70"/>
      <c r="AB143" s="70"/>
      <c r="AC143" s="98"/>
      <c r="AD143" s="68" t="s">
        <v>339</v>
      </c>
      <c r="AE143" s="38"/>
      <c r="AF143" s="38"/>
    </row>
    <row r="144" customFormat="false" ht="12.75" hidden="false" customHeight="false" outlineLevel="0" collapsed="false">
      <c r="A144" s="68" t="s">
        <v>340</v>
      </c>
      <c r="B144" s="97" t="n">
        <v>166</v>
      </c>
      <c r="C144" s="70" t="n">
        <v>114</v>
      </c>
      <c r="D144" s="70"/>
      <c r="E144" s="70" t="n">
        <v>19</v>
      </c>
      <c r="F144" s="70" t="n">
        <v>3</v>
      </c>
      <c r="G144" s="70" t="n">
        <v>97</v>
      </c>
      <c r="H144" s="70" t="n">
        <v>82</v>
      </c>
      <c r="I144" s="70" t="n">
        <v>27</v>
      </c>
      <c r="J144" s="70" t="n">
        <v>18</v>
      </c>
      <c r="K144" s="70" t="n">
        <v>12</v>
      </c>
      <c r="L144" s="70" t="n">
        <v>5</v>
      </c>
      <c r="M144" s="70" t="n">
        <v>1</v>
      </c>
      <c r="N144" s="70" t="n">
        <v>137</v>
      </c>
      <c r="O144" s="70" t="n">
        <v>105</v>
      </c>
      <c r="P144" s="70" t="n">
        <v>9</v>
      </c>
      <c r="Q144" s="70" t="n">
        <v>9</v>
      </c>
      <c r="R144" s="70"/>
      <c r="S144" s="70"/>
      <c r="T144" s="70" t="n">
        <v>9</v>
      </c>
      <c r="U144" s="70" t="n">
        <v>8</v>
      </c>
      <c r="V144" s="70" t="n">
        <v>17</v>
      </c>
      <c r="W144" s="70"/>
      <c r="X144" s="70"/>
      <c r="Y144" s="70"/>
      <c r="Z144" s="70"/>
      <c r="AA144" s="70"/>
      <c r="AB144" s="70"/>
      <c r="AC144" s="98"/>
      <c r="AD144" s="68" t="s">
        <v>340</v>
      </c>
      <c r="AE144" s="38"/>
      <c r="AF144" s="38"/>
    </row>
    <row r="145" customFormat="false" ht="12.75" hidden="false" customHeight="false" outlineLevel="0" collapsed="false">
      <c r="A145" s="68" t="s">
        <v>341</v>
      </c>
      <c r="B145" s="97" t="n">
        <v>33</v>
      </c>
      <c r="C145" s="70" t="n">
        <v>10</v>
      </c>
      <c r="D145" s="70"/>
      <c r="E145" s="70"/>
      <c r="F145" s="70"/>
      <c r="G145" s="70" t="n">
        <v>25</v>
      </c>
      <c r="H145" s="70" t="n">
        <v>10</v>
      </c>
      <c r="I145" s="70"/>
      <c r="J145" s="70"/>
      <c r="K145" s="70" t="n">
        <v>1</v>
      </c>
      <c r="L145" s="70"/>
      <c r="M145" s="70"/>
      <c r="N145" s="70" t="n">
        <v>26</v>
      </c>
      <c r="O145" s="70" t="n">
        <v>10</v>
      </c>
      <c r="P145" s="70"/>
      <c r="Q145" s="70"/>
      <c r="R145" s="70"/>
      <c r="S145" s="70"/>
      <c r="T145" s="70" t="n">
        <v>4</v>
      </c>
      <c r="U145" s="70" t="n">
        <v>3</v>
      </c>
      <c r="V145" s="70" t="n">
        <v>7</v>
      </c>
      <c r="W145" s="70"/>
      <c r="X145" s="70"/>
      <c r="Y145" s="70"/>
      <c r="Z145" s="70"/>
      <c r="AA145" s="70"/>
      <c r="AB145" s="70"/>
      <c r="AC145" s="98"/>
      <c r="AD145" s="68" t="s">
        <v>341</v>
      </c>
      <c r="AE145" s="38"/>
      <c r="AF145" s="38"/>
    </row>
    <row r="146" customFormat="false" ht="12.75" hidden="false" customHeight="false" outlineLevel="0" collapsed="false">
      <c r="A146" s="68" t="s">
        <v>281</v>
      </c>
      <c r="B146" s="97" t="n">
        <v>47</v>
      </c>
      <c r="C146" s="70" t="n">
        <v>32</v>
      </c>
      <c r="D146" s="70" t="n">
        <v>2</v>
      </c>
      <c r="E146" s="70" t="n">
        <v>5</v>
      </c>
      <c r="F146" s="70" t="n">
        <v>7</v>
      </c>
      <c r="G146" s="70" t="n">
        <v>1</v>
      </c>
      <c r="H146" s="70" t="n">
        <v>1</v>
      </c>
      <c r="I146" s="70" t="n">
        <v>15</v>
      </c>
      <c r="J146" s="70" t="n">
        <v>12</v>
      </c>
      <c r="K146" s="70" t="n">
        <v>21</v>
      </c>
      <c r="L146" s="70" t="n">
        <v>17</v>
      </c>
      <c r="M146" s="70" t="n">
        <v>1</v>
      </c>
      <c r="N146" s="70" t="n">
        <v>38</v>
      </c>
      <c r="O146" s="70" t="n">
        <v>30</v>
      </c>
      <c r="P146" s="70"/>
      <c r="Q146" s="70"/>
      <c r="R146" s="70" t="n">
        <v>2</v>
      </c>
      <c r="S146" s="70" t="n">
        <v>2</v>
      </c>
      <c r="T146" s="70"/>
      <c r="U146" s="70"/>
      <c r="V146" s="70"/>
      <c r="W146" s="70"/>
      <c r="X146" s="70"/>
      <c r="Y146" s="70"/>
      <c r="Z146" s="70"/>
      <c r="AA146" s="70"/>
      <c r="AB146" s="70"/>
      <c r="AC146" s="98"/>
      <c r="AD146" s="68" t="s">
        <v>281</v>
      </c>
      <c r="AE146" s="38"/>
      <c r="AF146" s="38"/>
    </row>
    <row r="147" customFormat="false" ht="21.75" hidden="false" customHeight="true" outlineLevel="0" collapsed="false">
      <c r="A147" s="99" t="s">
        <v>342</v>
      </c>
      <c r="B147" s="97" t="n">
        <v>3413</v>
      </c>
      <c r="C147" s="97" t="n">
        <v>968</v>
      </c>
      <c r="D147" s="97" t="n">
        <v>311</v>
      </c>
      <c r="E147" s="97" t="n">
        <v>340</v>
      </c>
      <c r="F147" s="97" t="n">
        <v>29</v>
      </c>
      <c r="G147" s="97" t="n">
        <v>895</v>
      </c>
      <c r="H147" s="97" t="n">
        <v>561</v>
      </c>
      <c r="I147" s="97" t="n">
        <v>170</v>
      </c>
      <c r="J147" s="97" t="n">
        <v>111</v>
      </c>
      <c r="K147" s="97" t="n">
        <v>107</v>
      </c>
      <c r="L147" s="97" t="n">
        <v>71</v>
      </c>
      <c r="M147" s="97" t="n">
        <v>17</v>
      </c>
      <c r="N147" s="97" t="n">
        <v>1189</v>
      </c>
      <c r="O147" s="97" t="n">
        <v>743</v>
      </c>
      <c r="P147" s="97" t="n">
        <v>264</v>
      </c>
      <c r="Q147" s="97" t="n">
        <v>166</v>
      </c>
      <c r="R147" s="97" t="n">
        <v>51</v>
      </c>
      <c r="S147" s="97" t="n">
        <v>47</v>
      </c>
      <c r="T147" s="97" t="n">
        <v>830</v>
      </c>
      <c r="U147" s="97" t="n">
        <v>948</v>
      </c>
      <c r="V147" s="97" t="n">
        <v>1778</v>
      </c>
      <c r="W147" s="97" t="n">
        <v>12</v>
      </c>
      <c r="X147" s="97" t="n">
        <v>23</v>
      </c>
      <c r="Y147" s="97" t="n">
        <v>30</v>
      </c>
      <c r="Z147" s="97" t="n">
        <v>9</v>
      </c>
      <c r="AA147" s="97" t="n">
        <v>1</v>
      </c>
      <c r="AB147" s="97"/>
      <c r="AC147" s="97" t="n">
        <v>39</v>
      </c>
      <c r="AD147" s="99" t="s">
        <v>342</v>
      </c>
      <c r="AE147" s="38"/>
      <c r="AF147" s="38"/>
    </row>
    <row r="148" customFormat="false" ht="12.75" hidden="false" customHeight="false" outlineLevel="0" collapsed="false">
      <c r="A148" s="68" t="s">
        <v>274</v>
      </c>
      <c r="B148" s="97" t="n">
        <v>214</v>
      </c>
      <c r="C148" s="70" t="n">
        <v>12</v>
      </c>
      <c r="D148" s="70" t="n">
        <v>214</v>
      </c>
      <c r="E148" s="70"/>
      <c r="F148" s="70"/>
      <c r="G148" s="70"/>
      <c r="H148" s="70"/>
      <c r="I148" s="70"/>
      <c r="J148" s="70"/>
      <c r="K148" s="70"/>
      <c r="L148" s="70"/>
      <c r="M148" s="70"/>
      <c r="N148" s="70"/>
      <c r="O148" s="70"/>
      <c r="P148" s="70"/>
      <c r="Q148" s="70"/>
      <c r="R148" s="70"/>
      <c r="S148" s="70"/>
      <c r="T148" s="70" t="n">
        <v>144</v>
      </c>
      <c r="U148" s="70" t="n">
        <v>10</v>
      </c>
      <c r="V148" s="70" t="n">
        <v>154</v>
      </c>
      <c r="W148" s="70" t="n">
        <v>12</v>
      </c>
      <c r="X148" s="70" t="n">
        <v>21</v>
      </c>
      <c r="Y148" s="70"/>
      <c r="Z148" s="70"/>
      <c r="AA148" s="70"/>
      <c r="AB148" s="70"/>
      <c r="AC148" s="98" t="n">
        <v>39</v>
      </c>
      <c r="AD148" s="68" t="s">
        <v>274</v>
      </c>
      <c r="AE148" s="38"/>
      <c r="AF148" s="38"/>
    </row>
    <row r="149" customFormat="false" ht="12.75" hidden="false" customHeight="false" outlineLevel="0" collapsed="false">
      <c r="A149" s="68" t="s">
        <v>236</v>
      </c>
      <c r="B149" s="97" t="n">
        <v>95</v>
      </c>
      <c r="C149" s="70" t="n">
        <v>47</v>
      </c>
      <c r="D149" s="70" t="n">
        <v>95</v>
      </c>
      <c r="E149" s="70"/>
      <c r="F149" s="70"/>
      <c r="G149" s="70"/>
      <c r="H149" s="70"/>
      <c r="I149" s="70"/>
      <c r="J149" s="70"/>
      <c r="K149" s="70"/>
      <c r="L149" s="70"/>
      <c r="M149" s="70"/>
      <c r="N149" s="70"/>
      <c r="O149" s="70"/>
      <c r="P149" s="70"/>
      <c r="Q149" s="70"/>
      <c r="R149" s="70" t="n">
        <v>51</v>
      </c>
      <c r="S149" s="70" t="n">
        <v>47</v>
      </c>
      <c r="T149" s="70" t="n">
        <v>4</v>
      </c>
      <c r="U149" s="70"/>
      <c r="V149" s="70" t="n">
        <v>4</v>
      </c>
      <c r="W149" s="70"/>
      <c r="X149" s="70" t="n">
        <v>2</v>
      </c>
      <c r="Y149" s="70" t="n">
        <v>30</v>
      </c>
      <c r="Z149" s="70" t="n">
        <v>7</v>
      </c>
      <c r="AA149" s="70" t="n">
        <v>1</v>
      </c>
      <c r="AB149" s="70"/>
      <c r="AC149" s="98"/>
      <c r="AD149" s="68" t="s">
        <v>236</v>
      </c>
      <c r="AE149" s="38"/>
      <c r="AF149" s="38"/>
    </row>
    <row r="150" customFormat="false" ht="12.75" hidden="false" customHeight="false" outlineLevel="0" collapsed="false">
      <c r="A150" s="68" t="s">
        <v>333</v>
      </c>
      <c r="B150" s="97" t="n">
        <v>1432</v>
      </c>
      <c r="C150" s="70"/>
      <c r="D150" s="70"/>
      <c r="E150" s="70" t="n">
        <v>148</v>
      </c>
      <c r="F150" s="70"/>
      <c r="G150" s="70"/>
      <c r="H150" s="70"/>
      <c r="I150" s="70"/>
      <c r="J150" s="70"/>
      <c r="K150" s="70"/>
      <c r="L150" s="70"/>
      <c r="M150" s="70"/>
      <c r="N150" s="70"/>
      <c r="O150" s="70"/>
      <c r="P150" s="70"/>
      <c r="Q150" s="70"/>
      <c r="R150" s="70"/>
      <c r="S150" s="70"/>
      <c r="T150" s="70" t="n">
        <v>596</v>
      </c>
      <c r="U150" s="70" t="n">
        <v>836</v>
      </c>
      <c r="V150" s="70" t="n">
        <v>1432</v>
      </c>
      <c r="W150" s="70"/>
      <c r="X150" s="70"/>
      <c r="Y150" s="70"/>
      <c r="Z150" s="70"/>
      <c r="AA150" s="70"/>
      <c r="AB150" s="70"/>
      <c r="AC150" s="98"/>
      <c r="AD150" s="68" t="s">
        <v>333</v>
      </c>
      <c r="AE150" s="38"/>
      <c r="AF150" s="38"/>
    </row>
    <row r="151" customFormat="false" ht="12.75" hidden="false" customHeight="false" outlineLevel="0" collapsed="false">
      <c r="A151" s="68" t="s">
        <v>241</v>
      </c>
      <c r="B151" s="97" t="n">
        <v>1488</v>
      </c>
      <c r="C151" s="70" t="n">
        <v>861</v>
      </c>
      <c r="D151" s="70"/>
      <c r="E151" s="70" t="n">
        <v>184</v>
      </c>
      <c r="F151" s="70" t="n">
        <v>7</v>
      </c>
      <c r="G151" s="70" t="n">
        <v>819</v>
      </c>
      <c r="H151" s="70" t="n">
        <v>530</v>
      </c>
      <c r="I151" s="70" t="n">
        <v>152</v>
      </c>
      <c r="J151" s="70" t="n">
        <v>101</v>
      </c>
      <c r="K151" s="70" t="n">
        <v>90</v>
      </c>
      <c r="L151" s="70" t="n">
        <v>65</v>
      </c>
      <c r="M151" s="70" t="n">
        <v>7</v>
      </c>
      <c r="N151" s="70" t="n">
        <v>1068</v>
      </c>
      <c r="O151" s="70" t="n">
        <v>696</v>
      </c>
      <c r="P151" s="70" t="n">
        <v>252</v>
      </c>
      <c r="Q151" s="70" t="n">
        <v>165</v>
      </c>
      <c r="R151" s="70"/>
      <c r="S151" s="70"/>
      <c r="T151" s="70" t="n">
        <v>73</v>
      </c>
      <c r="U151" s="70" t="n">
        <v>88</v>
      </c>
      <c r="V151" s="70" t="n">
        <v>161</v>
      </c>
      <c r="W151" s="70"/>
      <c r="X151" s="70"/>
      <c r="Y151" s="70"/>
      <c r="Z151" s="70"/>
      <c r="AA151" s="70"/>
      <c r="AB151" s="70"/>
      <c r="AC151" s="98"/>
      <c r="AD151" s="68" t="s">
        <v>241</v>
      </c>
      <c r="AE151" s="38"/>
      <c r="AF151" s="38"/>
    </row>
    <row r="152" customFormat="false" ht="12.75" hidden="false" customHeight="false" outlineLevel="0" collapsed="false">
      <c r="A152" s="68" t="s">
        <v>272</v>
      </c>
      <c r="B152" s="97" t="n">
        <v>1</v>
      </c>
      <c r="C152" s="70"/>
      <c r="D152" s="70"/>
      <c r="E152" s="70"/>
      <c r="F152" s="70"/>
      <c r="G152" s="70"/>
      <c r="H152" s="70"/>
      <c r="I152" s="70"/>
      <c r="J152" s="70"/>
      <c r="K152" s="70"/>
      <c r="L152" s="70"/>
      <c r="M152" s="70" t="n">
        <v>1</v>
      </c>
      <c r="N152" s="70" t="n">
        <v>1</v>
      </c>
      <c r="O152" s="70"/>
      <c r="P152" s="70"/>
      <c r="Q152" s="70"/>
      <c r="R152" s="70"/>
      <c r="S152" s="70"/>
      <c r="T152" s="70"/>
      <c r="U152" s="70"/>
      <c r="V152" s="70"/>
      <c r="W152" s="70"/>
      <c r="X152" s="70"/>
      <c r="Y152" s="70"/>
      <c r="Z152" s="70"/>
      <c r="AA152" s="70"/>
      <c r="AB152" s="70"/>
      <c r="AC152" s="98"/>
      <c r="AD152" s="68" t="s">
        <v>272</v>
      </c>
      <c r="AE152" s="38"/>
      <c r="AF152" s="38"/>
    </row>
    <row r="153" customFormat="false" ht="12.75" hidden="false" customHeight="false" outlineLevel="0" collapsed="false">
      <c r="A153" s="68" t="s">
        <v>343</v>
      </c>
      <c r="B153" s="97" t="n">
        <v>34</v>
      </c>
      <c r="C153" s="70" t="n">
        <v>10</v>
      </c>
      <c r="D153" s="70"/>
      <c r="E153" s="70" t="n">
        <v>4</v>
      </c>
      <c r="F153" s="70" t="n">
        <v>20</v>
      </c>
      <c r="G153" s="70" t="n">
        <v>4</v>
      </c>
      <c r="H153" s="70" t="n">
        <v>4</v>
      </c>
      <c r="I153" s="70" t="n">
        <v>4</v>
      </c>
      <c r="J153" s="70" t="n">
        <v>3</v>
      </c>
      <c r="K153" s="70" t="n">
        <v>3</v>
      </c>
      <c r="L153" s="70" t="n">
        <v>3</v>
      </c>
      <c r="M153" s="70" t="n">
        <v>3</v>
      </c>
      <c r="N153" s="70" t="n">
        <v>14</v>
      </c>
      <c r="O153" s="70" t="n">
        <v>10</v>
      </c>
      <c r="P153" s="70"/>
      <c r="Q153" s="70"/>
      <c r="R153" s="70"/>
      <c r="S153" s="70"/>
      <c r="T153" s="70"/>
      <c r="U153" s="70"/>
      <c r="V153" s="70"/>
      <c r="W153" s="70"/>
      <c r="X153" s="70"/>
      <c r="Y153" s="70"/>
      <c r="Z153" s="70"/>
      <c r="AA153" s="70"/>
      <c r="AB153" s="70"/>
      <c r="AC153" s="98"/>
      <c r="AD153" s="68" t="s">
        <v>343</v>
      </c>
      <c r="AE153" s="38"/>
      <c r="AF153" s="38"/>
    </row>
    <row r="154" customFormat="false" ht="12.75" hidden="false" customHeight="false" outlineLevel="0" collapsed="false">
      <c r="A154" s="82" t="s">
        <v>242</v>
      </c>
      <c r="B154" s="101" t="n">
        <v>149</v>
      </c>
      <c r="C154" s="77" t="n">
        <v>38</v>
      </c>
      <c r="D154" s="77" t="n">
        <v>2</v>
      </c>
      <c r="E154" s="77" t="n">
        <v>4</v>
      </c>
      <c r="F154" s="77" t="n">
        <v>2</v>
      </c>
      <c r="G154" s="77" t="n">
        <v>72</v>
      </c>
      <c r="H154" s="77" t="n">
        <v>27</v>
      </c>
      <c r="I154" s="77" t="n">
        <v>14</v>
      </c>
      <c r="J154" s="77" t="n">
        <v>7</v>
      </c>
      <c r="K154" s="77" t="n">
        <v>14</v>
      </c>
      <c r="L154" s="77" t="n">
        <v>3</v>
      </c>
      <c r="M154" s="77" t="n">
        <v>6</v>
      </c>
      <c r="N154" s="77" t="n">
        <v>106</v>
      </c>
      <c r="O154" s="77" t="n">
        <v>37</v>
      </c>
      <c r="P154" s="77" t="n">
        <v>12</v>
      </c>
      <c r="Q154" s="77" t="n">
        <v>1</v>
      </c>
      <c r="R154" s="77"/>
      <c r="S154" s="77"/>
      <c r="T154" s="77" t="n">
        <v>13</v>
      </c>
      <c r="U154" s="77" t="n">
        <v>14</v>
      </c>
      <c r="V154" s="77" t="n">
        <v>27</v>
      </c>
      <c r="W154" s="77"/>
      <c r="X154" s="77"/>
      <c r="Y154" s="77"/>
      <c r="Z154" s="77" t="n">
        <v>2</v>
      </c>
      <c r="AA154" s="77"/>
      <c r="AB154" s="77"/>
      <c r="AC154" s="102"/>
      <c r="AD154" s="82" t="s">
        <v>242</v>
      </c>
      <c r="AE154" s="38"/>
      <c r="AF154" s="38"/>
    </row>
    <row r="155" customFormat="false" ht="21.75" hidden="false" customHeight="true" outlineLevel="0" collapsed="false">
      <c r="A155" s="103" t="s">
        <v>344</v>
      </c>
      <c r="B155" s="104" t="n">
        <v>742</v>
      </c>
      <c r="C155" s="104" t="n">
        <v>371</v>
      </c>
      <c r="D155" s="104" t="n">
        <v>100</v>
      </c>
      <c r="E155" s="104" t="n">
        <v>81</v>
      </c>
      <c r="F155" s="104" t="n">
        <v>21</v>
      </c>
      <c r="G155" s="104" t="n">
        <v>304</v>
      </c>
      <c r="H155" s="104" t="n">
        <v>208</v>
      </c>
      <c r="I155" s="104" t="n">
        <v>52</v>
      </c>
      <c r="J155" s="104" t="n">
        <v>33</v>
      </c>
      <c r="K155" s="104" t="n">
        <v>32</v>
      </c>
      <c r="L155" s="104" t="n">
        <v>17</v>
      </c>
      <c r="M155" s="104" t="n">
        <v>12</v>
      </c>
      <c r="N155" s="104" t="n">
        <v>400</v>
      </c>
      <c r="O155" s="104" t="n">
        <v>258</v>
      </c>
      <c r="P155" s="104" t="n">
        <v>70</v>
      </c>
      <c r="Q155" s="104" t="n">
        <v>58</v>
      </c>
      <c r="R155" s="104" t="n">
        <v>27</v>
      </c>
      <c r="S155" s="104" t="n">
        <v>27</v>
      </c>
      <c r="T155" s="104" t="n">
        <v>51</v>
      </c>
      <c r="U155" s="104" t="n">
        <v>141</v>
      </c>
      <c r="V155" s="104" t="n">
        <v>192</v>
      </c>
      <c r="W155" s="104" t="n">
        <v>28</v>
      </c>
      <c r="X155" s="104" t="n">
        <v>3</v>
      </c>
      <c r="Y155" s="104" t="n">
        <v>11</v>
      </c>
      <c r="Z155" s="104" t="n">
        <v>11</v>
      </c>
      <c r="AA155" s="104" t="n">
        <v>1</v>
      </c>
      <c r="AB155" s="104"/>
      <c r="AC155" s="104" t="n">
        <v>6</v>
      </c>
      <c r="AD155" s="103" t="s">
        <v>344</v>
      </c>
      <c r="AE155" s="38"/>
      <c r="AF155" s="38"/>
    </row>
    <row r="156" customFormat="false" ht="12.75" hidden="false" customHeight="false" outlineLevel="0" collapsed="false">
      <c r="A156" s="68" t="s">
        <v>333</v>
      </c>
      <c r="B156" s="97" t="n">
        <v>52</v>
      </c>
      <c r="C156" s="70" t="n">
        <v>3</v>
      </c>
      <c r="D156" s="70"/>
      <c r="E156" s="70" t="n">
        <v>3</v>
      </c>
      <c r="F156" s="70"/>
      <c r="G156" s="70"/>
      <c r="H156" s="70"/>
      <c r="I156" s="70"/>
      <c r="J156" s="70"/>
      <c r="K156" s="70"/>
      <c r="L156" s="70"/>
      <c r="M156" s="70"/>
      <c r="N156" s="70"/>
      <c r="O156" s="70"/>
      <c r="P156" s="70" t="n">
        <v>5</v>
      </c>
      <c r="Q156" s="70" t="n">
        <v>3</v>
      </c>
      <c r="R156" s="70"/>
      <c r="S156" s="70"/>
      <c r="T156" s="70"/>
      <c r="U156" s="70" t="n">
        <v>47</v>
      </c>
      <c r="V156" s="70" t="n">
        <v>47</v>
      </c>
      <c r="W156" s="70"/>
      <c r="X156" s="70"/>
      <c r="Y156" s="70"/>
      <c r="Z156" s="70"/>
      <c r="AA156" s="70"/>
      <c r="AB156" s="70"/>
      <c r="AC156" s="98"/>
      <c r="AD156" s="68" t="s">
        <v>333</v>
      </c>
      <c r="AE156" s="38"/>
      <c r="AF156" s="38"/>
    </row>
    <row r="157" customFormat="false" ht="12.75" hidden="false" customHeight="false" outlineLevel="0" collapsed="false">
      <c r="A157" s="68" t="s">
        <v>345</v>
      </c>
      <c r="B157" s="97" t="n">
        <v>120</v>
      </c>
      <c r="C157" s="70" t="n">
        <v>72</v>
      </c>
      <c r="D157" s="70" t="n">
        <v>14</v>
      </c>
      <c r="E157" s="70" t="n">
        <v>11</v>
      </c>
      <c r="F157" s="70"/>
      <c r="G157" s="70" t="n">
        <v>45</v>
      </c>
      <c r="H157" s="70" t="n">
        <v>33</v>
      </c>
      <c r="I157" s="70"/>
      <c r="J157" s="70"/>
      <c r="K157" s="70"/>
      <c r="L157" s="70"/>
      <c r="M157" s="70"/>
      <c r="N157" s="70" t="n">
        <v>45</v>
      </c>
      <c r="O157" s="70" t="n">
        <v>33</v>
      </c>
      <c r="P157" s="70" t="n">
        <v>33</v>
      </c>
      <c r="Q157" s="70" t="n">
        <v>29</v>
      </c>
      <c r="R157" s="70" t="n">
        <v>10</v>
      </c>
      <c r="S157" s="70" t="n">
        <v>10</v>
      </c>
      <c r="T157" s="70" t="n">
        <v>3</v>
      </c>
      <c r="U157" s="70" t="n">
        <v>25</v>
      </c>
      <c r="V157" s="70" t="n">
        <v>28</v>
      </c>
      <c r="W157" s="70"/>
      <c r="X157" s="70"/>
      <c r="Y157" s="70" t="n">
        <v>1</v>
      </c>
      <c r="Z157" s="70" t="n">
        <v>3</v>
      </c>
      <c r="AA157" s="70"/>
      <c r="AB157" s="70"/>
      <c r="AC157" s="98"/>
      <c r="AD157" s="68" t="s">
        <v>345</v>
      </c>
      <c r="AE157" s="38"/>
      <c r="AF157" s="38"/>
    </row>
    <row r="158" customFormat="false" ht="12.75" hidden="false" customHeight="false" outlineLevel="0" collapsed="false">
      <c r="A158" s="68" t="s">
        <v>241</v>
      </c>
      <c r="B158" s="97" t="n">
        <v>436</v>
      </c>
      <c r="C158" s="70" t="n">
        <v>224</v>
      </c>
      <c r="D158" s="70" t="n">
        <v>75</v>
      </c>
      <c r="E158" s="70" t="n">
        <v>48</v>
      </c>
      <c r="F158" s="70" t="n">
        <v>1</v>
      </c>
      <c r="G158" s="70" t="n">
        <v>216</v>
      </c>
      <c r="H158" s="70" t="n">
        <v>144</v>
      </c>
      <c r="I158" s="70" t="n">
        <v>29</v>
      </c>
      <c r="J158" s="70" t="n">
        <v>13</v>
      </c>
      <c r="K158" s="70" t="n">
        <v>20</v>
      </c>
      <c r="L158" s="70" t="n">
        <v>7</v>
      </c>
      <c r="M158" s="70"/>
      <c r="N158" s="70" t="n">
        <v>265</v>
      </c>
      <c r="O158" s="70" t="n">
        <v>164</v>
      </c>
      <c r="P158" s="70" t="n">
        <v>22</v>
      </c>
      <c r="Q158" s="70" t="n">
        <v>19</v>
      </c>
      <c r="R158" s="70" t="n">
        <v>13</v>
      </c>
      <c r="S158" s="70" t="n">
        <v>13</v>
      </c>
      <c r="T158" s="70" t="n">
        <v>47</v>
      </c>
      <c r="U158" s="70" t="n">
        <v>67</v>
      </c>
      <c r="V158" s="70" t="n">
        <v>114</v>
      </c>
      <c r="W158" s="70" t="n">
        <v>28</v>
      </c>
      <c r="X158" s="70" t="n">
        <v>3</v>
      </c>
      <c r="Y158" s="70" t="n">
        <v>8</v>
      </c>
      <c r="Z158" s="70" t="n">
        <v>5</v>
      </c>
      <c r="AA158" s="70" t="n">
        <v>1</v>
      </c>
      <c r="AB158" s="70"/>
      <c r="AC158" s="98" t="n">
        <v>4</v>
      </c>
      <c r="AD158" s="68" t="s">
        <v>241</v>
      </c>
      <c r="AE158" s="38"/>
      <c r="AF158" s="38"/>
    </row>
    <row r="159" customFormat="false" ht="12.75" hidden="false" customHeight="false" outlineLevel="0" collapsed="false">
      <c r="A159" s="68" t="s">
        <v>264</v>
      </c>
      <c r="B159" s="97" t="n">
        <v>104</v>
      </c>
      <c r="C159" s="70" t="n">
        <v>65</v>
      </c>
      <c r="D159" s="70" t="n">
        <v>9</v>
      </c>
      <c r="E159" s="70" t="n">
        <v>17</v>
      </c>
      <c r="F159" s="70" t="n">
        <v>19</v>
      </c>
      <c r="G159" s="70" t="n">
        <v>27</v>
      </c>
      <c r="H159" s="70" t="n">
        <v>26</v>
      </c>
      <c r="I159" s="70" t="n">
        <v>21</v>
      </c>
      <c r="J159" s="70" t="n">
        <v>20</v>
      </c>
      <c r="K159" s="70" t="n">
        <v>11</v>
      </c>
      <c r="L159" s="70" t="n">
        <v>10</v>
      </c>
      <c r="M159" s="70" t="n">
        <v>12</v>
      </c>
      <c r="N159" s="70" t="n">
        <v>71</v>
      </c>
      <c r="O159" s="70" t="n">
        <v>56</v>
      </c>
      <c r="P159" s="70" t="n">
        <v>5</v>
      </c>
      <c r="Q159" s="70" t="n">
        <v>5</v>
      </c>
      <c r="R159" s="70" t="n">
        <v>4</v>
      </c>
      <c r="S159" s="70" t="n">
        <v>4</v>
      </c>
      <c r="T159" s="70"/>
      <c r="U159" s="70"/>
      <c r="V159" s="70"/>
      <c r="W159" s="70"/>
      <c r="X159" s="70"/>
      <c r="Y159" s="70" t="n">
        <v>1</v>
      </c>
      <c r="Z159" s="70" t="n">
        <v>3</v>
      </c>
      <c r="AA159" s="70"/>
      <c r="AB159" s="70"/>
      <c r="AC159" s="98" t="n">
        <v>1</v>
      </c>
      <c r="AD159" s="68" t="s">
        <v>264</v>
      </c>
      <c r="AE159" s="38"/>
      <c r="AF159" s="38"/>
    </row>
    <row r="160" customFormat="false" ht="25.5" hidden="false" customHeight="false" outlineLevel="0" collapsed="false">
      <c r="A160" s="100" t="s">
        <v>346</v>
      </c>
      <c r="B160" s="97" t="n">
        <v>6</v>
      </c>
      <c r="C160" s="70" t="n">
        <v>2</v>
      </c>
      <c r="D160" s="70"/>
      <c r="E160" s="70"/>
      <c r="F160" s="70"/>
      <c r="G160" s="70"/>
      <c r="H160" s="70"/>
      <c r="I160" s="70"/>
      <c r="J160" s="70"/>
      <c r="K160" s="70"/>
      <c r="L160" s="70"/>
      <c r="M160" s="70"/>
      <c r="N160" s="70"/>
      <c r="O160" s="70"/>
      <c r="P160" s="70" t="n">
        <v>5</v>
      </c>
      <c r="Q160" s="70" t="n">
        <v>2</v>
      </c>
      <c r="R160" s="70"/>
      <c r="S160" s="70"/>
      <c r="T160" s="70" t="n">
        <v>1</v>
      </c>
      <c r="U160" s="70"/>
      <c r="V160" s="70" t="n">
        <v>1</v>
      </c>
      <c r="W160" s="70"/>
      <c r="X160" s="70"/>
      <c r="Y160" s="70"/>
      <c r="Z160" s="70"/>
      <c r="AA160" s="70"/>
      <c r="AB160" s="70"/>
      <c r="AC160" s="98"/>
      <c r="AD160" s="100" t="s">
        <v>346</v>
      </c>
      <c r="AE160" s="38"/>
      <c r="AF160" s="38"/>
    </row>
    <row r="161" customFormat="false" ht="12.75" hidden="false" customHeight="false" outlineLevel="0" collapsed="false">
      <c r="A161" s="68" t="s">
        <v>242</v>
      </c>
      <c r="B161" s="97" t="n">
        <v>24</v>
      </c>
      <c r="C161" s="70" t="n">
        <v>5</v>
      </c>
      <c r="D161" s="70" t="n">
        <v>2</v>
      </c>
      <c r="E161" s="70" t="n">
        <v>2</v>
      </c>
      <c r="F161" s="70" t="n">
        <v>1</v>
      </c>
      <c r="G161" s="70" t="n">
        <v>16</v>
      </c>
      <c r="H161" s="70" t="n">
        <v>5</v>
      </c>
      <c r="I161" s="70" t="n">
        <v>2</v>
      </c>
      <c r="J161" s="70"/>
      <c r="K161" s="70" t="n">
        <v>1</v>
      </c>
      <c r="L161" s="70"/>
      <c r="M161" s="70"/>
      <c r="N161" s="70" t="n">
        <v>19</v>
      </c>
      <c r="O161" s="70" t="n">
        <v>5</v>
      </c>
      <c r="P161" s="70"/>
      <c r="Q161" s="70"/>
      <c r="R161" s="70"/>
      <c r="S161" s="70"/>
      <c r="T161" s="70"/>
      <c r="U161" s="70" t="n">
        <v>2</v>
      </c>
      <c r="V161" s="70" t="n">
        <v>2</v>
      </c>
      <c r="W161" s="70"/>
      <c r="X161" s="70"/>
      <c r="Y161" s="70" t="n">
        <v>1</v>
      </c>
      <c r="Z161" s="70"/>
      <c r="AA161" s="70"/>
      <c r="AB161" s="70"/>
      <c r="AC161" s="98" t="n">
        <v>1</v>
      </c>
      <c r="AD161" s="68" t="s">
        <v>242</v>
      </c>
      <c r="AE161" s="38"/>
      <c r="AF161" s="38"/>
    </row>
    <row r="162" customFormat="false" ht="21.75" hidden="false" customHeight="true" outlineLevel="0" collapsed="false">
      <c r="A162" s="99" t="s">
        <v>347</v>
      </c>
      <c r="B162" s="97" t="n">
        <v>1019</v>
      </c>
      <c r="C162" s="97" t="n">
        <v>429</v>
      </c>
      <c r="D162" s="97" t="n">
        <v>47</v>
      </c>
      <c r="E162" s="97" t="n">
        <v>95</v>
      </c>
      <c r="F162" s="97" t="n">
        <v>10</v>
      </c>
      <c r="G162" s="97" t="n">
        <v>289</v>
      </c>
      <c r="H162" s="97" t="n">
        <v>242</v>
      </c>
      <c r="I162" s="97" t="n">
        <v>56</v>
      </c>
      <c r="J162" s="97" t="n">
        <v>47</v>
      </c>
      <c r="K162" s="97" t="n">
        <v>58</v>
      </c>
      <c r="L162" s="97" t="n">
        <v>37</v>
      </c>
      <c r="M162" s="97" t="n">
        <v>13</v>
      </c>
      <c r="N162" s="97" t="n">
        <v>416</v>
      </c>
      <c r="O162" s="97" t="n">
        <v>326</v>
      </c>
      <c r="P162" s="97" t="n">
        <v>106</v>
      </c>
      <c r="Q162" s="97" t="n">
        <v>87</v>
      </c>
      <c r="R162" s="97" t="n">
        <v>16</v>
      </c>
      <c r="S162" s="97" t="n">
        <v>16</v>
      </c>
      <c r="T162" s="97" t="n">
        <v>32</v>
      </c>
      <c r="U162" s="97" t="n">
        <v>417</v>
      </c>
      <c r="V162" s="97" t="n">
        <v>449</v>
      </c>
      <c r="W162" s="97"/>
      <c r="X162" s="97"/>
      <c r="Y162" s="97" t="n">
        <v>5</v>
      </c>
      <c r="Z162" s="97"/>
      <c r="AA162" s="97"/>
      <c r="AB162" s="97"/>
      <c r="AC162" s="97" t="n">
        <v>17</v>
      </c>
      <c r="AD162" s="99" t="s">
        <v>347</v>
      </c>
      <c r="AE162" s="38"/>
      <c r="AF162" s="38"/>
    </row>
    <row r="163" customFormat="false" ht="12.75" hidden="false" customHeight="false" outlineLevel="0" collapsed="false">
      <c r="A163" s="68" t="s">
        <v>348</v>
      </c>
      <c r="B163" s="97" t="n">
        <v>40</v>
      </c>
      <c r="C163" s="70" t="n">
        <v>16</v>
      </c>
      <c r="D163" s="70" t="n">
        <v>40</v>
      </c>
      <c r="E163" s="70"/>
      <c r="F163" s="70"/>
      <c r="G163" s="70"/>
      <c r="H163" s="70"/>
      <c r="I163" s="70"/>
      <c r="J163" s="70"/>
      <c r="K163" s="70"/>
      <c r="L163" s="70"/>
      <c r="M163" s="70"/>
      <c r="N163" s="70"/>
      <c r="O163" s="70"/>
      <c r="P163" s="70"/>
      <c r="Q163" s="70"/>
      <c r="R163" s="70" t="n">
        <v>16</v>
      </c>
      <c r="S163" s="70" t="n">
        <v>16</v>
      </c>
      <c r="T163" s="70"/>
      <c r="U163" s="70" t="n">
        <v>2</v>
      </c>
      <c r="V163" s="70" t="n">
        <v>2</v>
      </c>
      <c r="W163" s="70"/>
      <c r="X163" s="70"/>
      <c r="Y163" s="70" t="n">
        <v>5</v>
      </c>
      <c r="Z163" s="70"/>
      <c r="AA163" s="70"/>
      <c r="AB163" s="70"/>
      <c r="AC163" s="98" t="n">
        <v>17</v>
      </c>
      <c r="AD163" s="68" t="s">
        <v>349</v>
      </c>
      <c r="AE163" s="38"/>
      <c r="AF163" s="38"/>
    </row>
    <row r="164" customFormat="false" ht="12.75" hidden="false" customHeight="false" outlineLevel="0" collapsed="false">
      <c r="A164" s="68" t="s">
        <v>350</v>
      </c>
      <c r="B164" s="97" t="n">
        <v>190</v>
      </c>
      <c r="C164" s="70"/>
      <c r="D164" s="70" t="n">
        <v>7</v>
      </c>
      <c r="E164" s="70" t="n">
        <v>19</v>
      </c>
      <c r="F164" s="70"/>
      <c r="G164" s="70"/>
      <c r="H164" s="70"/>
      <c r="I164" s="70"/>
      <c r="J164" s="70"/>
      <c r="K164" s="70"/>
      <c r="L164" s="70"/>
      <c r="M164" s="70"/>
      <c r="N164" s="70"/>
      <c r="O164" s="70"/>
      <c r="P164" s="70"/>
      <c r="Q164" s="70"/>
      <c r="R164" s="70"/>
      <c r="S164" s="70"/>
      <c r="T164" s="70"/>
      <c r="U164" s="70" t="n">
        <v>190</v>
      </c>
      <c r="V164" s="70" t="n">
        <v>190</v>
      </c>
      <c r="W164" s="70"/>
      <c r="X164" s="70"/>
      <c r="Y164" s="70"/>
      <c r="Z164" s="70"/>
      <c r="AA164" s="70"/>
      <c r="AB164" s="70"/>
      <c r="AC164" s="98"/>
      <c r="AD164" s="68" t="s">
        <v>350</v>
      </c>
      <c r="AE164" s="38"/>
      <c r="AF164" s="38"/>
    </row>
    <row r="165" customFormat="false" ht="12.75" hidden="false" customHeight="false" outlineLevel="0" collapsed="false">
      <c r="A165" s="68" t="s">
        <v>351</v>
      </c>
      <c r="B165" s="97" t="n">
        <v>485</v>
      </c>
      <c r="C165" s="70" t="n">
        <v>222</v>
      </c>
      <c r="D165" s="70"/>
      <c r="E165" s="70" t="n">
        <v>35</v>
      </c>
      <c r="F165" s="70"/>
      <c r="G165" s="70" t="n">
        <v>169</v>
      </c>
      <c r="H165" s="70" t="n">
        <v>149</v>
      </c>
      <c r="I165" s="70"/>
      <c r="J165" s="70"/>
      <c r="K165" s="70"/>
      <c r="L165" s="70"/>
      <c r="M165" s="70"/>
      <c r="N165" s="70" t="n">
        <v>169</v>
      </c>
      <c r="O165" s="70" t="n">
        <v>149</v>
      </c>
      <c r="P165" s="70" t="n">
        <v>91</v>
      </c>
      <c r="Q165" s="70" t="n">
        <v>73</v>
      </c>
      <c r="R165" s="70"/>
      <c r="S165" s="70"/>
      <c r="T165" s="70" t="n">
        <v>28</v>
      </c>
      <c r="U165" s="70" t="n">
        <v>197</v>
      </c>
      <c r="V165" s="70" t="n">
        <v>225</v>
      </c>
      <c r="W165" s="70"/>
      <c r="X165" s="70"/>
      <c r="Y165" s="70"/>
      <c r="Z165" s="70"/>
      <c r="AA165" s="70"/>
      <c r="AB165" s="70"/>
      <c r="AC165" s="98"/>
      <c r="AD165" s="68" t="s">
        <v>351</v>
      </c>
      <c r="AE165" s="38"/>
      <c r="AF165" s="38"/>
    </row>
    <row r="166" customFormat="false" ht="12.75" hidden="false" customHeight="false" outlineLevel="0" collapsed="false">
      <c r="A166" s="68" t="s">
        <v>352</v>
      </c>
      <c r="B166" s="97" t="n">
        <v>23</v>
      </c>
      <c r="C166" s="70" t="n">
        <v>7</v>
      </c>
      <c r="D166" s="70"/>
      <c r="E166" s="70" t="n">
        <v>1</v>
      </c>
      <c r="F166" s="70"/>
      <c r="G166" s="70" t="n">
        <v>5</v>
      </c>
      <c r="H166" s="70" t="n">
        <v>5</v>
      </c>
      <c r="I166" s="70"/>
      <c r="J166" s="70"/>
      <c r="K166" s="70"/>
      <c r="L166" s="70"/>
      <c r="M166" s="70"/>
      <c r="N166" s="70" t="n">
        <v>5</v>
      </c>
      <c r="O166" s="70" t="n">
        <v>5</v>
      </c>
      <c r="P166" s="70" t="n">
        <v>3</v>
      </c>
      <c r="Q166" s="70" t="n">
        <v>2</v>
      </c>
      <c r="R166" s="70"/>
      <c r="S166" s="70"/>
      <c r="T166" s="70" t="n">
        <v>2</v>
      </c>
      <c r="U166" s="70" t="n">
        <v>13</v>
      </c>
      <c r="V166" s="70" t="n">
        <v>15</v>
      </c>
      <c r="W166" s="70"/>
      <c r="X166" s="70"/>
      <c r="Y166" s="70"/>
      <c r="Z166" s="70"/>
      <c r="AA166" s="70"/>
      <c r="AB166" s="70"/>
      <c r="AC166" s="98"/>
      <c r="AD166" s="68" t="s">
        <v>352</v>
      </c>
      <c r="AE166" s="38"/>
      <c r="AF166" s="38"/>
    </row>
    <row r="167" customFormat="false" ht="12.75" hidden="false" customHeight="false" outlineLevel="0" collapsed="false">
      <c r="A167" s="68" t="s">
        <v>353</v>
      </c>
      <c r="B167" s="97" t="n">
        <v>261</v>
      </c>
      <c r="C167" s="70" t="n">
        <v>179</v>
      </c>
      <c r="D167" s="70"/>
      <c r="E167" s="70" t="n">
        <v>38</v>
      </c>
      <c r="F167" s="70"/>
      <c r="G167" s="70" t="n">
        <v>115</v>
      </c>
      <c r="H167" s="70" t="n">
        <v>88</v>
      </c>
      <c r="I167" s="70" t="n">
        <v>56</v>
      </c>
      <c r="J167" s="70" t="n">
        <v>47</v>
      </c>
      <c r="K167" s="70" t="n">
        <v>53</v>
      </c>
      <c r="L167" s="70" t="n">
        <v>32</v>
      </c>
      <c r="M167" s="70" t="n">
        <v>9</v>
      </c>
      <c r="N167" s="70" t="n">
        <v>233</v>
      </c>
      <c r="O167" s="70" t="n">
        <v>167</v>
      </c>
      <c r="P167" s="70" t="n">
        <v>12</v>
      </c>
      <c r="Q167" s="70" t="n">
        <v>12</v>
      </c>
      <c r="R167" s="70"/>
      <c r="S167" s="70"/>
      <c r="T167" s="70" t="n">
        <v>2</v>
      </c>
      <c r="U167" s="70" t="n">
        <v>14</v>
      </c>
      <c r="V167" s="70" t="n">
        <v>16</v>
      </c>
      <c r="W167" s="70"/>
      <c r="X167" s="70"/>
      <c r="Y167" s="70"/>
      <c r="Z167" s="70"/>
      <c r="AA167" s="70"/>
      <c r="AB167" s="70"/>
      <c r="AC167" s="98"/>
      <c r="AD167" s="68" t="s">
        <v>353</v>
      </c>
      <c r="AE167" s="38"/>
      <c r="AF167" s="38"/>
    </row>
    <row r="168" customFormat="false" ht="12.75" hidden="false" customHeight="false" outlineLevel="0" collapsed="false">
      <c r="A168" s="68" t="s">
        <v>354</v>
      </c>
      <c r="B168" s="97" t="n">
        <v>19</v>
      </c>
      <c r="C168" s="70" t="n">
        <v>5</v>
      </c>
      <c r="D168" s="70"/>
      <c r="E168" s="70" t="n">
        <v>2</v>
      </c>
      <c r="F168" s="70" t="n">
        <v>10</v>
      </c>
      <c r="G168" s="70"/>
      <c r="H168" s="70"/>
      <c r="I168" s="70"/>
      <c r="J168" s="70"/>
      <c r="K168" s="70" t="n">
        <v>5</v>
      </c>
      <c r="L168" s="70" t="n">
        <v>5</v>
      </c>
      <c r="M168" s="70" t="n">
        <v>4</v>
      </c>
      <c r="N168" s="70" t="n">
        <v>9</v>
      </c>
      <c r="O168" s="70" t="n">
        <v>5</v>
      </c>
      <c r="P168" s="70"/>
      <c r="Q168" s="70"/>
      <c r="R168" s="70"/>
      <c r="S168" s="70"/>
      <c r="T168" s="70"/>
      <c r="U168" s="70"/>
      <c r="V168" s="70"/>
      <c r="W168" s="70"/>
      <c r="X168" s="70"/>
      <c r="Y168" s="70"/>
      <c r="Z168" s="70"/>
      <c r="AA168" s="70"/>
      <c r="AB168" s="70"/>
      <c r="AC168" s="98"/>
      <c r="AD168" s="68" t="s">
        <v>354</v>
      </c>
      <c r="AE168" s="38"/>
      <c r="AF168" s="38"/>
    </row>
    <row r="169" customFormat="false" ht="25.5" hidden="false" customHeight="false" outlineLevel="0" collapsed="false">
      <c r="A169" s="100" t="s">
        <v>355</v>
      </c>
      <c r="B169" s="97" t="n">
        <v>1</v>
      </c>
      <c r="C169" s="70"/>
      <c r="D169" s="70"/>
      <c r="E169" s="70"/>
      <c r="F169" s="70"/>
      <c r="G169" s="70"/>
      <c r="H169" s="70"/>
      <c r="I169" s="70"/>
      <c r="J169" s="70"/>
      <c r="K169" s="70"/>
      <c r="L169" s="70"/>
      <c r="M169" s="70"/>
      <c r="N169" s="70"/>
      <c r="O169" s="70"/>
      <c r="P169" s="70"/>
      <c r="Q169" s="70"/>
      <c r="R169" s="70"/>
      <c r="S169" s="70"/>
      <c r="T169" s="70"/>
      <c r="U169" s="70" t="n">
        <v>1</v>
      </c>
      <c r="V169" s="70" t="n">
        <v>1</v>
      </c>
      <c r="W169" s="70"/>
      <c r="X169" s="70"/>
      <c r="Y169" s="70"/>
      <c r="Z169" s="70"/>
      <c r="AA169" s="70"/>
      <c r="AB169" s="70"/>
      <c r="AC169" s="98"/>
      <c r="AD169" s="100" t="s">
        <v>355</v>
      </c>
      <c r="AE169" s="38"/>
      <c r="AF169" s="38"/>
    </row>
    <row r="170" customFormat="false" ht="22.5" hidden="false" customHeight="true" outlineLevel="0" collapsed="false">
      <c r="A170" s="99" t="s">
        <v>356</v>
      </c>
      <c r="B170" s="97" t="n">
        <v>3076</v>
      </c>
      <c r="C170" s="97" t="n">
        <v>1024</v>
      </c>
      <c r="D170" s="97" t="n">
        <v>253</v>
      </c>
      <c r="E170" s="97" t="n">
        <v>273</v>
      </c>
      <c r="F170" s="97" t="n">
        <v>30</v>
      </c>
      <c r="G170" s="97" t="n">
        <v>1031</v>
      </c>
      <c r="H170" s="97" t="n">
        <v>507</v>
      </c>
      <c r="I170" s="97" t="n">
        <v>143</v>
      </c>
      <c r="J170" s="97" t="n">
        <v>81</v>
      </c>
      <c r="K170" s="97" t="n">
        <v>103</v>
      </c>
      <c r="L170" s="97" t="n">
        <v>68</v>
      </c>
      <c r="M170" s="97" t="n">
        <v>16</v>
      </c>
      <c r="N170" s="97" t="n">
        <v>1293</v>
      </c>
      <c r="O170" s="97" t="n">
        <v>656</v>
      </c>
      <c r="P170" s="97" t="n">
        <v>349</v>
      </c>
      <c r="Q170" s="97" t="n">
        <v>262</v>
      </c>
      <c r="R170" s="97" t="n">
        <v>53</v>
      </c>
      <c r="S170" s="97" t="n">
        <v>45</v>
      </c>
      <c r="T170" s="97" t="n">
        <v>158</v>
      </c>
      <c r="U170" s="97" t="n">
        <v>1065</v>
      </c>
      <c r="V170" s="97" t="n">
        <v>1223</v>
      </c>
      <c r="W170" s="97" t="n">
        <v>61</v>
      </c>
      <c r="X170" s="97" t="n">
        <v>7</v>
      </c>
      <c r="Y170" s="97" t="n">
        <v>15</v>
      </c>
      <c r="Z170" s="97" t="n">
        <v>13</v>
      </c>
      <c r="AA170" s="97" t="n">
        <v>14</v>
      </c>
      <c r="AB170" s="97" t="n">
        <v>7</v>
      </c>
      <c r="AC170" s="97" t="n">
        <v>72</v>
      </c>
      <c r="AD170" s="99" t="s">
        <v>356</v>
      </c>
      <c r="AE170" s="38"/>
      <c r="AF170" s="38"/>
    </row>
    <row r="171" customFormat="false" ht="25.5" hidden="false" customHeight="false" outlineLevel="0" collapsed="false">
      <c r="A171" s="100" t="s">
        <v>357</v>
      </c>
      <c r="B171" s="97" t="n">
        <v>177</v>
      </c>
      <c r="C171" s="70" t="n">
        <v>85</v>
      </c>
      <c r="D171" s="70" t="n">
        <v>177</v>
      </c>
      <c r="E171" s="70"/>
      <c r="F171" s="70"/>
      <c r="G171" s="70"/>
      <c r="H171" s="70"/>
      <c r="I171" s="70"/>
      <c r="J171" s="70"/>
      <c r="K171" s="70"/>
      <c r="L171" s="70"/>
      <c r="M171" s="70"/>
      <c r="N171" s="70"/>
      <c r="O171" s="70"/>
      <c r="P171" s="70"/>
      <c r="Q171" s="70"/>
      <c r="R171" s="70" t="n">
        <v>29</v>
      </c>
      <c r="S171" s="70" t="n">
        <v>25</v>
      </c>
      <c r="T171" s="70" t="n">
        <v>36</v>
      </c>
      <c r="U171" s="70" t="n">
        <v>32</v>
      </c>
      <c r="V171" s="70" t="n">
        <v>68</v>
      </c>
      <c r="W171" s="70" t="n">
        <v>60</v>
      </c>
      <c r="X171" s="70" t="n">
        <v>6</v>
      </c>
      <c r="Y171" s="70"/>
      <c r="Z171" s="70"/>
      <c r="AA171" s="70" t="n">
        <v>8</v>
      </c>
      <c r="AB171" s="70"/>
      <c r="AC171" s="98" t="n">
        <v>66</v>
      </c>
      <c r="AD171" s="100" t="s">
        <v>357</v>
      </c>
      <c r="AE171" s="38"/>
      <c r="AF171" s="38"/>
    </row>
    <row r="172" customFormat="false" ht="12.75" hidden="false" customHeight="false" outlineLevel="0" collapsed="false">
      <c r="A172" s="68" t="s">
        <v>358</v>
      </c>
      <c r="B172" s="97" t="n">
        <v>73</v>
      </c>
      <c r="C172" s="70" t="n">
        <v>21</v>
      </c>
      <c r="D172" s="70" t="n">
        <v>73</v>
      </c>
      <c r="E172" s="70"/>
      <c r="F172" s="70"/>
      <c r="G172" s="70"/>
      <c r="H172" s="70"/>
      <c r="I172" s="70"/>
      <c r="J172" s="70"/>
      <c r="K172" s="70"/>
      <c r="L172" s="70"/>
      <c r="M172" s="70"/>
      <c r="N172" s="70"/>
      <c r="O172" s="70"/>
      <c r="P172" s="70"/>
      <c r="Q172" s="70"/>
      <c r="R172" s="70" t="n">
        <v>24</v>
      </c>
      <c r="S172" s="70" t="n">
        <v>20</v>
      </c>
      <c r="T172" s="70" t="n">
        <v>1</v>
      </c>
      <c r="U172" s="70"/>
      <c r="V172" s="70" t="n">
        <v>1</v>
      </c>
      <c r="W172" s="70" t="n">
        <v>1</v>
      </c>
      <c r="X172" s="70" t="n">
        <v>1</v>
      </c>
      <c r="Y172" s="70" t="n">
        <v>15</v>
      </c>
      <c r="Z172" s="70" t="n">
        <v>13</v>
      </c>
      <c r="AA172" s="70" t="n">
        <v>6</v>
      </c>
      <c r="AB172" s="70" t="n">
        <v>7</v>
      </c>
      <c r="AC172" s="98" t="n">
        <v>6</v>
      </c>
      <c r="AD172" s="68" t="s">
        <v>358</v>
      </c>
      <c r="AE172" s="38"/>
      <c r="AF172" s="38"/>
    </row>
    <row r="173" customFormat="false" ht="12.75" hidden="false" customHeight="false" outlineLevel="0" collapsed="false">
      <c r="A173" s="68" t="s">
        <v>301</v>
      </c>
      <c r="B173" s="97" t="n">
        <v>494</v>
      </c>
      <c r="C173" s="70"/>
      <c r="D173" s="70" t="n">
        <v>3</v>
      </c>
      <c r="E173" s="70" t="n">
        <v>32</v>
      </c>
      <c r="F173" s="70"/>
      <c r="G173" s="70"/>
      <c r="H173" s="70"/>
      <c r="I173" s="70"/>
      <c r="J173" s="70"/>
      <c r="K173" s="70"/>
      <c r="L173" s="70"/>
      <c r="M173" s="70"/>
      <c r="N173" s="70"/>
      <c r="O173" s="70"/>
      <c r="P173" s="70"/>
      <c r="Q173" s="70"/>
      <c r="R173" s="70"/>
      <c r="S173" s="70"/>
      <c r="T173" s="70" t="n">
        <v>5</v>
      </c>
      <c r="U173" s="70" t="n">
        <v>489</v>
      </c>
      <c r="V173" s="70" t="n">
        <v>494</v>
      </c>
      <c r="W173" s="70"/>
      <c r="X173" s="70"/>
      <c r="Y173" s="70"/>
      <c r="Z173" s="70"/>
      <c r="AA173" s="70"/>
      <c r="AB173" s="70"/>
      <c r="AC173" s="98"/>
      <c r="AD173" s="68" t="s">
        <v>301</v>
      </c>
      <c r="AE173" s="38"/>
      <c r="AF173" s="38"/>
    </row>
    <row r="174" customFormat="false" ht="12.75" hidden="false" customHeight="false" outlineLevel="0" collapsed="false">
      <c r="A174" s="68" t="s">
        <v>359</v>
      </c>
      <c r="B174" s="97" t="n">
        <v>1696</v>
      </c>
      <c r="C174" s="70" t="n">
        <v>577</v>
      </c>
      <c r="D174" s="70"/>
      <c r="E174" s="70" t="n">
        <v>137</v>
      </c>
      <c r="F174" s="70"/>
      <c r="G174" s="70" t="n">
        <v>812</v>
      </c>
      <c r="H174" s="70" t="n">
        <v>365</v>
      </c>
      <c r="I174" s="70"/>
      <c r="J174" s="70"/>
      <c r="K174" s="70"/>
      <c r="L174" s="70"/>
      <c r="M174" s="70"/>
      <c r="N174" s="70" t="n">
        <v>812</v>
      </c>
      <c r="O174" s="70" t="n">
        <v>365</v>
      </c>
      <c r="P174" s="70" t="n">
        <v>284</v>
      </c>
      <c r="Q174" s="70" t="n">
        <v>212</v>
      </c>
      <c r="R174" s="70"/>
      <c r="S174" s="70"/>
      <c r="T174" s="70" t="n">
        <v>113</v>
      </c>
      <c r="U174" s="70" t="n">
        <v>487</v>
      </c>
      <c r="V174" s="70" t="n">
        <v>600</v>
      </c>
      <c r="W174" s="70"/>
      <c r="X174" s="70"/>
      <c r="Y174" s="70"/>
      <c r="Z174" s="70"/>
      <c r="AA174" s="70"/>
      <c r="AB174" s="70"/>
      <c r="AC174" s="98"/>
      <c r="AD174" s="68" t="s">
        <v>359</v>
      </c>
      <c r="AE174" s="38"/>
      <c r="AF174" s="38"/>
    </row>
    <row r="175" customFormat="false" ht="25.5" hidden="false" customHeight="false" outlineLevel="0" collapsed="false">
      <c r="A175" s="100" t="s">
        <v>360</v>
      </c>
      <c r="B175" s="97" t="n">
        <v>617</v>
      </c>
      <c r="C175" s="70" t="n">
        <v>332</v>
      </c>
      <c r="D175" s="70"/>
      <c r="E175" s="70" t="n">
        <v>100</v>
      </c>
      <c r="F175" s="70" t="n">
        <v>24</v>
      </c>
      <c r="G175" s="70" t="n">
        <v>214</v>
      </c>
      <c r="H175" s="70" t="n">
        <v>138</v>
      </c>
      <c r="I175" s="70" t="n">
        <v>143</v>
      </c>
      <c r="J175" s="70" t="n">
        <v>81</v>
      </c>
      <c r="K175" s="70" t="n">
        <v>103</v>
      </c>
      <c r="L175" s="70" t="n">
        <v>68</v>
      </c>
      <c r="M175" s="70" t="n">
        <v>16</v>
      </c>
      <c r="N175" s="70" t="n">
        <v>476</v>
      </c>
      <c r="O175" s="70" t="n">
        <v>287</v>
      </c>
      <c r="P175" s="70" t="n">
        <v>59</v>
      </c>
      <c r="Q175" s="70" t="n">
        <v>45</v>
      </c>
      <c r="R175" s="70"/>
      <c r="S175" s="70"/>
      <c r="T175" s="70" t="n">
        <v>3</v>
      </c>
      <c r="U175" s="70" t="n">
        <v>55</v>
      </c>
      <c r="V175" s="70" t="n">
        <v>58</v>
      </c>
      <c r="W175" s="70"/>
      <c r="X175" s="70"/>
      <c r="Y175" s="70"/>
      <c r="Z175" s="70"/>
      <c r="AA175" s="70"/>
      <c r="AB175" s="70"/>
      <c r="AC175" s="98"/>
      <c r="AD175" s="100" t="s">
        <v>360</v>
      </c>
      <c r="AE175" s="38"/>
      <c r="AF175" s="38"/>
    </row>
    <row r="176" customFormat="false" ht="12.75" hidden="false" customHeight="false" outlineLevel="0" collapsed="false">
      <c r="A176" s="68" t="s">
        <v>306</v>
      </c>
      <c r="B176" s="97" t="n">
        <v>5</v>
      </c>
      <c r="C176" s="70"/>
      <c r="D176" s="70"/>
      <c r="E176" s="70" t="n">
        <v>2</v>
      </c>
      <c r="F176" s="70" t="n">
        <v>5</v>
      </c>
      <c r="G176" s="70"/>
      <c r="H176" s="70"/>
      <c r="I176" s="70"/>
      <c r="J176" s="70"/>
      <c r="K176" s="70"/>
      <c r="L176" s="70"/>
      <c r="M176" s="70"/>
      <c r="N176" s="70"/>
      <c r="O176" s="70"/>
      <c r="P176" s="70"/>
      <c r="Q176" s="70"/>
      <c r="R176" s="70"/>
      <c r="S176" s="70"/>
      <c r="T176" s="70"/>
      <c r="U176" s="70"/>
      <c r="V176" s="70"/>
      <c r="W176" s="70"/>
      <c r="X176" s="70"/>
      <c r="Y176" s="70"/>
      <c r="Z176" s="70"/>
      <c r="AA176" s="70"/>
      <c r="AB176" s="70"/>
      <c r="AC176" s="98"/>
      <c r="AD176" s="68" t="s">
        <v>306</v>
      </c>
      <c r="AE176" s="38"/>
      <c r="AF176" s="38"/>
    </row>
    <row r="177" customFormat="false" ht="25.5" hidden="false" customHeight="false" outlineLevel="0" collapsed="false">
      <c r="A177" s="100" t="s">
        <v>361</v>
      </c>
      <c r="B177" s="97" t="n">
        <v>14</v>
      </c>
      <c r="C177" s="70" t="n">
        <v>9</v>
      </c>
      <c r="D177" s="70"/>
      <c r="E177" s="70" t="n">
        <v>2</v>
      </c>
      <c r="F177" s="70" t="n">
        <v>1</v>
      </c>
      <c r="G177" s="70" t="n">
        <v>5</v>
      </c>
      <c r="H177" s="70" t="n">
        <v>4</v>
      </c>
      <c r="I177" s="70"/>
      <c r="J177" s="70"/>
      <c r="K177" s="70"/>
      <c r="L177" s="70"/>
      <c r="M177" s="70"/>
      <c r="N177" s="70" t="n">
        <v>5</v>
      </c>
      <c r="O177" s="70" t="n">
        <v>4</v>
      </c>
      <c r="P177" s="70" t="n">
        <v>6</v>
      </c>
      <c r="Q177" s="70" t="n">
        <v>5</v>
      </c>
      <c r="R177" s="70"/>
      <c r="S177" s="70"/>
      <c r="T177" s="70"/>
      <c r="U177" s="70" t="n">
        <v>2</v>
      </c>
      <c r="V177" s="70" t="n">
        <v>2</v>
      </c>
      <c r="W177" s="70"/>
      <c r="X177" s="70"/>
      <c r="Y177" s="70"/>
      <c r="Z177" s="70"/>
      <c r="AA177" s="70"/>
      <c r="AB177" s="70"/>
      <c r="AC177" s="98"/>
      <c r="AD177" s="100" t="s">
        <v>361</v>
      </c>
      <c r="AE177" s="38"/>
      <c r="AF177" s="38"/>
    </row>
    <row r="178" customFormat="false" ht="22.5" hidden="false" customHeight="true" outlineLevel="0" collapsed="false">
      <c r="A178" s="99" t="s">
        <v>362</v>
      </c>
      <c r="B178" s="97" t="n">
        <v>1066</v>
      </c>
      <c r="C178" s="97" t="n">
        <v>372</v>
      </c>
      <c r="D178" s="97" t="n">
        <v>119</v>
      </c>
      <c r="E178" s="97" t="n">
        <v>114</v>
      </c>
      <c r="F178" s="97" t="n">
        <v>5</v>
      </c>
      <c r="G178" s="97" t="n">
        <v>214</v>
      </c>
      <c r="H178" s="97" t="n">
        <v>171</v>
      </c>
      <c r="I178" s="97" t="n">
        <v>48</v>
      </c>
      <c r="J178" s="97" t="n">
        <v>36</v>
      </c>
      <c r="K178" s="97" t="n">
        <v>49</v>
      </c>
      <c r="L178" s="97" t="n">
        <v>35</v>
      </c>
      <c r="M178" s="97" t="n">
        <v>6</v>
      </c>
      <c r="N178" s="97" t="n">
        <v>317</v>
      </c>
      <c r="O178" s="97" t="n">
        <v>242</v>
      </c>
      <c r="P178" s="97" t="n">
        <v>96</v>
      </c>
      <c r="Q178" s="97" t="n">
        <v>61</v>
      </c>
      <c r="R178" s="97" t="n">
        <v>56</v>
      </c>
      <c r="S178" s="97" t="n">
        <v>53</v>
      </c>
      <c r="T178" s="97" t="n">
        <v>117</v>
      </c>
      <c r="U178" s="97" t="n">
        <v>454</v>
      </c>
      <c r="V178" s="97" t="n">
        <v>571</v>
      </c>
      <c r="W178" s="97" t="n">
        <v>16</v>
      </c>
      <c r="X178" s="97" t="n">
        <v>4</v>
      </c>
      <c r="Y178" s="97" t="n">
        <v>10</v>
      </c>
      <c r="Z178" s="97" t="n">
        <v>4</v>
      </c>
      <c r="AA178" s="97"/>
      <c r="AB178" s="97"/>
      <c r="AC178" s="97" t="n">
        <v>3</v>
      </c>
      <c r="AD178" s="99" t="s">
        <v>363</v>
      </c>
      <c r="AE178" s="38"/>
      <c r="AF178" s="38"/>
    </row>
    <row r="179" customFormat="false" ht="12.75" hidden="false" customHeight="false" outlineLevel="0" collapsed="false">
      <c r="A179" s="68" t="s">
        <v>364</v>
      </c>
      <c r="B179" s="97" t="n">
        <v>276</v>
      </c>
      <c r="C179" s="70"/>
      <c r="D179" s="70" t="n">
        <v>1</v>
      </c>
      <c r="E179" s="70" t="n">
        <v>19</v>
      </c>
      <c r="F179" s="70"/>
      <c r="G179" s="70"/>
      <c r="H179" s="70"/>
      <c r="I179" s="70"/>
      <c r="J179" s="70"/>
      <c r="K179" s="70"/>
      <c r="L179" s="70"/>
      <c r="M179" s="70"/>
      <c r="N179" s="70"/>
      <c r="O179" s="70"/>
      <c r="P179" s="70"/>
      <c r="Q179" s="70"/>
      <c r="R179" s="70"/>
      <c r="S179" s="70"/>
      <c r="T179" s="70"/>
      <c r="U179" s="70" t="n">
        <v>276</v>
      </c>
      <c r="V179" s="70" t="n">
        <v>276</v>
      </c>
      <c r="W179" s="70"/>
      <c r="X179" s="70"/>
      <c r="Y179" s="70"/>
      <c r="Z179" s="70"/>
      <c r="AA179" s="70"/>
      <c r="AB179" s="70"/>
      <c r="AC179" s="98"/>
      <c r="AD179" s="68" t="s">
        <v>365</v>
      </c>
      <c r="AE179" s="38"/>
      <c r="AF179" s="38"/>
    </row>
    <row r="180" customFormat="false" ht="12.75" hidden="false" customHeight="false" outlineLevel="0" collapsed="false">
      <c r="A180" s="68" t="s">
        <v>366</v>
      </c>
      <c r="B180" s="97" t="n">
        <v>539</v>
      </c>
      <c r="C180" s="70" t="n">
        <v>234</v>
      </c>
      <c r="D180" s="70" t="n">
        <v>118</v>
      </c>
      <c r="E180" s="70" t="n">
        <v>57</v>
      </c>
      <c r="F180" s="70"/>
      <c r="G180" s="70" t="n">
        <v>134</v>
      </c>
      <c r="H180" s="70" t="n">
        <v>103</v>
      </c>
      <c r="I180" s="70" t="n">
        <v>13</v>
      </c>
      <c r="J180" s="70" t="n">
        <v>8</v>
      </c>
      <c r="K180" s="70" t="n">
        <v>2</v>
      </c>
      <c r="L180" s="70"/>
      <c r="M180" s="70"/>
      <c r="N180" s="70" t="n">
        <v>149</v>
      </c>
      <c r="O180" s="70" t="n">
        <v>111</v>
      </c>
      <c r="P180" s="70" t="n">
        <v>89</v>
      </c>
      <c r="Q180" s="70" t="n">
        <v>54</v>
      </c>
      <c r="R180" s="70" t="n">
        <v>56</v>
      </c>
      <c r="S180" s="70" t="n">
        <v>53</v>
      </c>
      <c r="T180" s="70" t="n">
        <v>105</v>
      </c>
      <c r="U180" s="70" t="n">
        <v>119</v>
      </c>
      <c r="V180" s="70" t="n">
        <v>224</v>
      </c>
      <c r="W180" s="70" t="n">
        <v>16</v>
      </c>
      <c r="X180" s="70" t="n">
        <v>4</v>
      </c>
      <c r="Y180" s="70" t="n">
        <v>10</v>
      </c>
      <c r="Z180" s="70" t="n">
        <v>4</v>
      </c>
      <c r="AA180" s="70"/>
      <c r="AB180" s="70"/>
      <c r="AC180" s="98" t="n">
        <v>3</v>
      </c>
      <c r="AD180" s="68" t="s">
        <v>367</v>
      </c>
      <c r="AE180" s="38"/>
      <c r="AF180" s="38"/>
    </row>
    <row r="181" customFormat="false" ht="12.75" hidden="false" customHeight="false" outlineLevel="0" collapsed="false">
      <c r="A181" s="68" t="s">
        <v>340</v>
      </c>
      <c r="B181" s="97" t="n">
        <v>205</v>
      </c>
      <c r="C181" s="70" t="n">
        <v>127</v>
      </c>
      <c r="D181" s="70"/>
      <c r="E181" s="70" t="n">
        <v>37</v>
      </c>
      <c r="F181" s="70" t="n">
        <v>3</v>
      </c>
      <c r="G181" s="70" t="n">
        <v>73</v>
      </c>
      <c r="H181" s="70" t="n">
        <v>62</v>
      </c>
      <c r="I181" s="70" t="n">
        <v>34</v>
      </c>
      <c r="J181" s="70" t="n">
        <v>27</v>
      </c>
      <c r="K181" s="70" t="n">
        <v>39</v>
      </c>
      <c r="L181" s="70" t="n">
        <v>31</v>
      </c>
      <c r="M181" s="70" t="n">
        <v>6</v>
      </c>
      <c r="N181" s="70" t="n">
        <v>152</v>
      </c>
      <c r="O181" s="70" t="n">
        <v>120</v>
      </c>
      <c r="P181" s="70" t="n">
        <v>7</v>
      </c>
      <c r="Q181" s="70" t="n">
        <v>7</v>
      </c>
      <c r="R181" s="70"/>
      <c r="S181" s="70"/>
      <c r="T181" s="70" t="n">
        <v>5</v>
      </c>
      <c r="U181" s="70" t="n">
        <v>38</v>
      </c>
      <c r="V181" s="70" t="n">
        <v>43</v>
      </c>
      <c r="W181" s="70"/>
      <c r="X181" s="70"/>
      <c r="Y181" s="70"/>
      <c r="Z181" s="70"/>
      <c r="AA181" s="70"/>
      <c r="AB181" s="70"/>
      <c r="AC181" s="98"/>
      <c r="AD181" s="68" t="s">
        <v>368</v>
      </c>
      <c r="AE181" s="38"/>
      <c r="AF181" s="38"/>
    </row>
    <row r="182" customFormat="false" ht="12.75" hidden="false" customHeight="false" outlineLevel="0" collapsed="false">
      <c r="A182" s="68" t="s">
        <v>281</v>
      </c>
      <c r="B182" s="97" t="n">
        <v>46</v>
      </c>
      <c r="C182" s="70" t="n">
        <v>11</v>
      </c>
      <c r="D182" s="70"/>
      <c r="E182" s="70" t="n">
        <v>1</v>
      </c>
      <c r="F182" s="70" t="n">
        <v>2</v>
      </c>
      <c r="G182" s="70" t="n">
        <v>7</v>
      </c>
      <c r="H182" s="70" t="n">
        <v>6</v>
      </c>
      <c r="I182" s="70" t="n">
        <v>1</v>
      </c>
      <c r="J182" s="70" t="n">
        <v>1</v>
      </c>
      <c r="K182" s="70" t="n">
        <v>8</v>
      </c>
      <c r="L182" s="70" t="n">
        <v>4</v>
      </c>
      <c r="M182" s="70"/>
      <c r="N182" s="70" t="n">
        <v>16</v>
      </c>
      <c r="O182" s="70" t="n">
        <v>11</v>
      </c>
      <c r="P182" s="70"/>
      <c r="Q182" s="70"/>
      <c r="R182" s="70"/>
      <c r="S182" s="70"/>
      <c r="T182" s="70" t="n">
        <v>7</v>
      </c>
      <c r="U182" s="70" t="n">
        <v>21</v>
      </c>
      <c r="V182" s="70" t="n">
        <v>28</v>
      </c>
      <c r="W182" s="70"/>
      <c r="X182" s="70"/>
      <c r="Y182" s="70"/>
      <c r="Z182" s="70"/>
      <c r="AA182" s="70"/>
      <c r="AB182" s="70"/>
      <c r="AC182" s="98"/>
      <c r="AD182" s="68" t="s">
        <v>369</v>
      </c>
      <c r="AE182" s="38"/>
      <c r="AF182" s="38"/>
    </row>
    <row r="183" customFormat="false" ht="22.5" hidden="false" customHeight="true" outlineLevel="0" collapsed="false">
      <c r="A183" s="99" t="s">
        <v>370</v>
      </c>
      <c r="B183" s="97" t="n">
        <v>1218</v>
      </c>
      <c r="C183" s="97" t="n">
        <v>407</v>
      </c>
      <c r="D183" s="97" t="n">
        <v>39</v>
      </c>
      <c r="E183" s="97" t="n">
        <v>142</v>
      </c>
      <c r="F183" s="97" t="n">
        <v>14</v>
      </c>
      <c r="G183" s="97" t="n">
        <v>394</v>
      </c>
      <c r="H183" s="97" t="n">
        <v>206</v>
      </c>
      <c r="I183" s="97" t="n">
        <v>38</v>
      </c>
      <c r="J183" s="97" t="n">
        <v>26</v>
      </c>
      <c r="K183" s="97" t="n">
        <v>25</v>
      </c>
      <c r="L183" s="97" t="n">
        <v>17</v>
      </c>
      <c r="M183" s="97" t="n">
        <v>7</v>
      </c>
      <c r="N183" s="97" t="n">
        <v>464</v>
      </c>
      <c r="O183" s="97" t="n">
        <v>249</v>
      </c>
      <c r="P183" s="97" t="n">
        <v>286</v>
      </c>
      <c r="Q183" s="97" t="n">
        <v>137</v>
      </c>
      <c r="R183" s="97" t="n">
        <v>21</v>
      </c>
      <c r="S183" s="97" t="n">
        <v>16</v>
      </c>
      <c r="T183" s="97" t="n">
        <v>186</v>
      </c>
      <c r="U183" s="97" t="n">
        <v>244</v>
      </c>
      <c r="V183" s="97" t="n">
        <v>430</v>
      </c>
      <c r="W183" s="97" t="n">
        <v>5</v>
      </c>
      <c r="X183" s="97"/>
      <c r="Y183" s="97" t="n">
        <v>1</v>
      </c>
      <c r="Z183" s="97" t="n">
        <v>2</v>
      </c>
      <c r="AA183" s="97"/>
      <c r="AB183" s="97"/>
      <c r="AC183" s="97"/>
      <c r="AD183" s="99" t="s">
        <v>370</v>
      </c>
      <c r="AE183" s="38"/>
      <c r="AF183" s="38"/>
    </row>
    <row r="184" customFormat="false" ht="12.75" hidden="false" customHeight="false" outlineLevel="0" collapsed="false">
      <c r="A184" s="68" t="s">
        <v>371</v>
      </c>
      <c r="B184" s="97" t="n">
        <v>39</v>
      </c>
      <c r="C184" s="70" t="n">
        <v>21</v>
      </c>
      <c r="D184" s="70" t="n">
        <v>39</v>
      </c>
      <c r="E184" s="70"/>
      <c r="F184" s="70"/>
      <c r="G184" s="70"/>
      <c r="H184" s="70"/>
      <c r="I184" s="70"/>
      <c r="J184" s="70"/>
      <c r="K184" s="70"/>
      <c r="L184" s="70"/>
      <c r="M184" s="70"/>
      <c r="N184" s="70"/>
      <c r="O184" s="70"/>
      <c r="P184" s="70"/>
      <c r="Q184" s="70"/>
      <c r="R184" s="70" t="n">
        <v>21</v>
      </c>
      <c r="S184" s="70" t="n">
        <v>16</v>
      </c>
      <c r="T184" s="70" t="n">
        <v>9</v>
      </c>
      <c r="U184" s="70" t="n">
        <v>6</v>
      </c>
      <c r="V184" s="70" t="n">
        <v>15</v>
      </c>
      <c r="W184" s="70" t="n">
        <v>5</v>
      </c>
      <c r="X184" s="70"/>
      <c r="Y184" s="70" t="n">
        <v>1</v>
      </c>
      <c r="Z184" s="70" t="n">
        <v>2</v>
      </c>
      <c r="AA184" s="70"/>
      <c r="AB184" s="70"/>
      <c r="AC184" s="98"/>
      <c r="AD184" s="68" t="s">
        <v>371</v>
      </c>
      <c r="AE184" s="38"/>
      <c r="AF184" s="38"/>
    </row>
    <row r="185" customFormat="false" ht="12.75" hidden="false" customHeight="false" outlineLevel="0" collapsed="false">
      <c r="A185" s="68" t="s">
        <v>372</v>
      </c>
      <c r="B185" s="97" t="n">
        <v>235</v>
      </c>
      <c r="C185" s="70"/>
      <c r="D185" s="70"/>
      <c r="E185" s="70" t="n">
        <v>32</v>
      </c>
      <c r="F185" s="70"/>
      <c r="G185" s="70"/>
      <c r="H185" s="70"/>
      <c r="I185" s="70"/>
      <c r="J185" s="70"/>
      <c r="K185" s="70"/>
      <c r="L185" s="70"/>
      <c r="M185" s="70"/>
      <c r="N185" s="70"/>
      <c r="O185" s="70"/>
      <c r="P185" s="70"/>
      <c r="Q185" s="70"/>
      <c r="R185" s="70"/>
      <c r="S185" s="70"/>
      <c r="T185" s="70" t="n">
        <v>60</v>
      </c>
      <c r="U185" s="70" t="n">
        <v>175</v>
      </c>
      <c r="V185" s="70" t="n">
        <v>235</v>
      </c>
      <c r="W185" s="70"/>
      <c r="X185" s="70"/>
      <c r="Y185" s="70"/>
      <c r="Z185" s="70"/>
      <c r="AA185" s="70"/>
      <c r="AB185" s="70"/>
      <c r="AC185" s="98"/>
      <c r="AD185" s="68" t="s">
        <v>372</v>
      </c>
      <c r="AE185" s="38"/>
      <c r="AF185" s="38"/>
    </row>
    <row r="186" customFormat="false" ht="12.75" hidden="false" customHeight="false" outlineLevel="0" collapsed="false">
      <c r="A186" s="100" t="s">
        <v>373</v>
      </c>
      <c r="B186" s="97" t="n">
        <v>840</v>
      </c>
      <c r="C186" s="70" t="n">
        <v>330</v>
      </c>
      <c r="D186" s="70"/>
      <c r="E186" s="70" t="n">
        <v>88</v>
      </c>
      <c r="F186" s="70"/>
      <c r="G186" s="70" t="n">
        <v>375</v>
      </c>
      <c r="H186" s="70" t="n">
        <v>193</v>
      </c>
      <c r="I186" s="70"/>
      <c r="J186" s="70"/>
      <c r="K186" s="70"/>
      <c r="L186" s="70"/>
      <c r="M186" s="70"/>
      <c r="N186" s="70" t="n">
        <v>375</v>
      </c>
      <c r="O186" s="70" t="n">
        <v>193</v>
      </c>
      <c r="P186" s="70" t="n">
        <v>286</v>
      </c>
      <c r="Q186" s="70" t="n">
        <v>137</v>
      </c>
      <c r="R186" s="70"/>
      <c r="S186" s="70"/>
      <c r="T186" s="70" t="n">
        <v>116</v>
      </c>
      <c r="U186" s="70" t="n">
        <v>63</v>
      </c>
      <c r="V186" s="70" t="n">
        <v>179</v>
      </c>
      <c r="W186" s="70"/>
      <c r="X186" s="70"/>
      <c r="Y186" s="70"/>
      <c r="Z186" s="70"/>
      <c r="AA186" s="70"/>
      <c r="AB186" s="70"/>
      <c r="AC186" s="98"/>
      <c r="AD186" s="100" t="s">
        <v>373</v>
      </c>
      <c r="AE186" s="38"/>
      <c r="AF186" s="38"/>
    </row>
    <row r="187" customFormat="false" ht="12.75" hidden="false" customHeight="false" outlineLevel="0" collapsed="false">
      <c r="A187" s="68" t="s">
        <v>304</v>
      </c>
      <c r="B187" s="97" t="n">
        <v>102</v>
      </c>
      <c r="C187" s="70" t="n">
        <v>56</v>
      </c>
      <c r="D187" s="70"/>
      <c r="E187" s="70" t="n">
        <v>22</v>
      </c>
      <c r="F187" s="70" t="n">
        <v>12</v>
      </c>
      <c r="G187" s="70" t="n">
        <v>19</v>
      </c>
      <c r="H187" s="70" t="n">
        <v>13</v>
      </c>
      <c r="I187" s="70" t="n">
        <v>38</v>
      </c>
      <c r="J187" s="70" t="n">
        <v>26</v>
      </c>
      <c r="K187" s="70" t="n">
        <v>25</v>
      </c>
      <c r="L187" s="70" t="n">
        <v>17</v>
      </c>
      <c r="M187" s="70" t="n">
        <v>7</v>
      </c>
      <c r="N187" s="70" t="n">
        <v>89</v>
      </c>
      <c r="O187" s="70" t="n">
        <v>56</v>
      </c>
      <c r="P187" s="70"/>
      <c r="Q187" s="70"/>
      <c r="R187" s="70"/>
      <c r="S187" s="70"/>
      <c r="T187" s="70" t="n">
        <v>1</v>
      </c>
      <c r="U187" s="70"/>
      <c r="V187" s="70" t="n">
        <v>1</v>
      </c>
      <c r="W187" s="70"/>
      <c r="X187" s="70"/>
      <c r="Y187" s="70"/>
      <c r="Z187" s="70"/>
      <c r="AA187" s="70"/>
      <c r="AB187" s="70"/>
      <c r="AC187" s="98"/>
      <c r="AD187" s="68" t="s">
        <v>304</v>
      </c>
      <c r="AE187" s="38"/>
      <c r="AF187" s="38"/>
    </row>
    <row r="188" customFormat="false" ht="12.75" hidden="false" customHeight="false" outlineLevel="0" collapsed="false">
      <c r="A188" s="82" t="s">
        <v>307</v>
      </c>
      <c r="B188" s="101" t="n">
        <v>2</v>
      </c>
      <c r="C188" s="77"/>
      <c r="D188" s="77"/>
      <c r="E188" s="77"/>
      <c r="F188" s="77" t="n">
        <v>2</v>
      </c>
      <c r="G188" s="77"/>
      <c r="H188" s="77"/>
      <c r="I188" s="77"/>
      <c r="J188" s="77"/>
      <c r="K188" s="77"/>
      <c r="L188" s="77"/>
      <c r="M188" s="77"/>
      <c r="N188" s="77"/>
      <c r="O188" s="77"/>
      <c r="P188" s="77"/>
      <c r="Q188" s="77"/>
      <c r="R188" s="77"/>
      <c r="S188" s="77"/>
      <c r="T188" s="77"/>
      <c r="U188" s="77"/>
      <c r="V188" s="77"/>
      <c r="W188" s="77"/>
      <c r="X188" s="77"/>
      <c r="Y188" s="77"/>
      <c r="Z188" s="77"/>
      <c r="AA188" s="77"/>
      <c r="AB188" s="77"/>
      <c r="AC188" s="102"/>
      <c r="AD188" s="82" t="s">
        <v>307</v>
      </c>
      <c r="AE188" s="38"/>
      <c r="AF188" s="38"/>
    </row>
    <row r="189" customFormat="false" ht="22.5" hidden="false" customHeight="true" outlineLevel="0" collapsed="false">
      <c r="A189" s="103" t="s">
        <v>374</v>
      </c>
      <c r="B189" s="104" t="n">
        <v>1649</v>
      </c>
      <c r="C189" s="104" t="n">
        <v>489</v>
      </c>
      <c r="D189" s="104" t="n">
        <v>133</v>
      </c>
      <c r="E189" s="104" t="n">
        <v>114</v>
      </c>
      <c r="F189" s="104" t="n">
        <v>9</v>
      </c>
      <c r="G189" s="104" t="n">
        <v>425</v>
      </c>
      <c r="H189" s="104" t="n">
        <v>284</v>
      </c>
      <c r="I189" s="104" t="n">
        <v>82</v>
      </c>
      <c r="J189" s="104" t="n">
        <v>44</v>
      </c>
      <c r="K189" s="104" t="n">
        <v>67</v>
      </c>
      <c r="L189" s="104" t="n">
        <v>54</v>
      </c>
      <c r="M189" s="104" t="n">
        <v>29</v>
      </c>
      <c r="N189" s="104" t="n">
        <v>603</v>
      </c>
      <c r="O189" s="104" t="n">
        <v>382</v>
      </c>
      <c r="P189" s="104" t="n">
        <v>74</v>
      </c>
      <c r="Q189" s="104" t="n">
        <v>41</v>
      </c>
      <c r="R189" s="104" t="n">
        <v>43</v>
      </c>
      <c r="S189" s="104" t="n">
        <v>39</v>
      </c>
      <c r="T189" s="104" t="n">
        <v>42</v>
      </c>
      <c r="U189" s="104" t="n">
        <v>825</v>
      </c>
      <c r="V189" s="104" t="n">
        <v>867</v>
      </c>
      <c r="W189" s="104" t="n">
        <v>27</v>
      </c>
      <c r="X189" s="104" t="n">
        <v>1</v>
      </c>
      <c r="Y189" s="104" t="n">
        <v>13</v>
      </c>
      <c r="Z189" s="104" t="n">
        <v>7</v>
      </c>
      <c r="AA189" s="104" t="n">
        <v>1</v>
      </c>
      <c r="AB189" s="104" t="n">
        <v>1</v>
      </c>
      <c r="AC189" s="104" t="n">
        <v>30</v>
      </c>
      <c r="AD189" s="103" t="s">
        <v>374</v>
      </c>
      <c r="AE189" s="38"/>
      <c r="AF189" s="38"/>
    </row>
    <row r="190" customFormat="false" ht="12.75" hidden="false" customHeight="false" outlineLevel="0" collapsed="false">
      <c r="A190" s="68" t="s">
        <v>375</v>
      </c>
      <c r="B190" s="97" t="n">
        <v>133</v>
      </c>
      <c r="C190" s="70" t="n">
        <v>66</v>
      </c>
      <c r="D190" s="70" t="n">
        <v>133</v>
      </c>
      <c r="E190" s="70"/>
      <c r="F190" s="70"/>
      <c r="G190" s="70"/>
      <c r="H190" s="70"/>
      <c r="I190" s="70"/>
      <c r="J190" s="70"/>
      <c r="K190" s="70"/>
      <c r="L190" s="70"/>
      <c r="M190" s="70"/>
      <c r="N190" s="70"/>
      <c r="O190" s="70"/>
      <c r="P190" s="70"/>
      <c r="Q190" s="70"/>
      <c r="R190" s="70" t="n">
        <v>43</v>
      </c>
      <c r="S190" s="70" t="n">
        <v>39</v>
      </c>
      <c r="T190" s="70" t="n">
        <v>12</v>
      </c>
      <c r="U190" s="70" t="n">
        <v>25</v>
      </c>
      <c r="V190" s="70" t="n">
        <v>37</v>
      </c>
      <c r="W190" s="70" t="n">
        <v>27</v>
      </c>
      <c r="X190" s="70" t="n">
        <v>1</v>
      </c>
      <c r="Y190" s="70" t="n">
        <v>13</v>
      </c>
      <c r="Z190" s="70" t="n">
        <v>7</v>
      </c>
      <c r="AA190" s="70" t="n">
        <v>1</v>
      </c>
      <c r="AB190" s="70" t="n">
        <v>1</v>
      </c>
      <c r="AC190" s="98" t="n">
        <v>30</v>
      </c>
      <c r="AD190" s="68" t="s">
        <v>375</v>
      </c>
      <c r="AE190" s="38"/>
      <c r="AF190" s="38"/>
    </row>
    <row r="191" customFormat="false" ht="12.75" hidden="false" customHeight="false" outlineLevel="0" collapsed="false">
      <c r="A191" s="68" t="s">
        <v>376</v>
      </c>
      <c r="B191" s="97" t="n">
        <v>672</v>
      </c>
      <c r="C191" s="70"/>
      <c r="D191" s="70"/>
      <c r="E191" s="70" t="n">
        <v>32</v>
      </c>
      <c r="F191" s="70"/>
      <c r="G191" s="70"/>
      <c r="H191" s="70"/>
      <c r="I191" s="70"/>
      <c r="J191" s="70"/>
      <c r="K191" s="70"/>
      <c r="L191" s="70"/>
      <c r="M191" s="70"/>
      <c r="N191" s="70"/>
      <c r="O191" s="70"/>
      <c r="P191" s="70"/>
      <c r="Q191" s="70"/>
      <c r="R191" s="70"/>
      <c r="S191" s="70"/>
      <c r="T191" s="70"/>
      <c r="U191" s="70" t="n">
        <v>672</v>
      </c>
      <c r="V191" s="70" t="n">
        <v>672</v>
      </c>
      <c r="W191" s="70"/>
      <c r="X191" s="70"/>
      <c r="Y191" s="70"/>
      <c r="Z191" s="70"/>
      <c r="AA191" s="70"/>
      <c r="AB191" s="70"/>
      <c r="AC191" s="98"/>
      <c r="AD191" s="68" t="s">
        <v>376</v>
      </c>
      <c r="AE191" s="38"/>
      <c r="AF191" s="38"/>
    </row>
    <row r="192" customFormat="false" ht="12.75" hidden="false" customHeight="false" outlineLevel="0" collapsed="false">
      <c r="A192" s="68" t="s">
        <v>377</v>
      </c>
      <c r="B192" s="97" t="n">
        <v>40</v>
      </c>
      <c r="C192" s="70"/>
      <c r="D192" s="70"/>
      <c r="E192" s="70" t="n">
        <v>1</v>
      </c>
      <c r="F192" s="70"/>
      <c r="G192" s="70"/>
      <c r="H192" s="70"/>
      <c r="I192" s="70"/>
      <c r="J192" s="70"/>
      <c r="K192" s="70"/>
      <c r="L192" s="70"/>
      <c r="M192" s="70"/>
      <c r="N192" s="70"/>
      <c r="O192" s="70"/>
      <c r="P192" s="70"/>
      <c r="Q192" s="70"/>
      <c r="R192" s="70"/>
      <c r="S192" s="70"/>
      <c r="T192" s="70" t="n">
        <v>2</v>
      </c>
      <c r="U192" s="70" t="n">
        <v>38</v>
      </c>
      <c r="V192" s="70" t="n">
        <v>40</v>
      </c>
      <c r="W192" s="70"/>
      <c r="X192" s="70"/>
      <c r="Y192" s="70"/>
      <c r="Z192" s="70"/>
      <c r="AA192" s="70"/>
      <c r="AB192" s="70"/>
      <c r="AC192" s="98"/>
      <c r="AD192" s="68" t="s">
        <v>377</v>
      </c>
      <c r="AE192" s="38"/>
      <c r="AF192" s="38"/>
    </row>
    <row r="193" customFormat="false" ht="12.75" hidden="false" customHeight="false" outlineLevel="0" collapsed="false">
      <c r="A193" s="68" t="s">
        <v>378</v>
      </c>
      <c r="B193" s="97" t="n">
        <v>563</v>
      </c>
      <c r="C193" s="70" t="n">
        <v>289</v>
      </c>
      <c r="D193" s="70"/>
      <c r="E193" s="70" t="n">
        <v>42</v>
      </c>
      <c r="F193" s="70"/>
      <c r="G193" s="70" t="n">
        <v>363</v>
      </c>
      <c r="H193" s="70" t="n">
        <v>245</v>
      </c>
      <c r="I193" s="70" t="n">
        <v>12</v>
      </c>
      <c r="J193" s="70" t="n">
        <v>3</v>
      </c>
      <c r="K193" s="70" t="n">
        <v>2</v>
      </c>
      <c r="L193" s="70" t="n">
        <v>1</v>
      </c>
      <c r="M193" s="70"/>
      <c r="N193" s="70" t="n">
        <v>377</v>
      </c>
      <c r="O193" s="70" t="n">
        <v>249</v>
      </c>
      <c r="P193" s="70" t="n">
        <v>73</v>
      </c>
      <c r="Q193" s="70" t="n">
        <v>40</v>
      </c>
      <c r="R193" s="70"/>
      <c r="S193" s="70"/>
      <c r="T193" s="70" t="n">
        <v>28</v>
      </c>
      <c r="U193" s="70" t="n">
        <v>85</v>
      </c>
      <c r="V193" s="70" t="n">
        <v>113</v>
      </c>
      <c r="W193" s="70"/>
      <c r="X193" s="70"/>
      <c r="Y193" s="70"/>
      <c r="Z193" s="70"/>
      <c r="AA193" s="70"/>
      <c r="AB193" s="70"/>
      <c r="AC193" s="98"/>
      <c r="AD193" s="68" t="s">
        <v>378</v>
      </c>
      <c r="AE193" s="38"/>
      <c r="AF193" s="38"/>
    </row>
    <row r="194" customFormat="false" ht="12.75" hidden="false" customHeight="false" outlineLevel="0" collapsed="false">
      <c r="A194" s="68" t="s">
        <v>379</v>
      </c>
      <c r="B194" s="97" t="n">
        <v>7</v>
      </c>
      <c r="C194" s="70" t="n">
        <v>4</v>
      </c>
      <c r="D194" s="70"/>
      <c r="E194" s="70" t="n">
        <v>1</v>
      </c>
      <c r="F194" s="70"/>
      <c r="G194" s="70" t="n">
        <v>4</v>
      </c>
      <c r="H194" s="70" t="n">
        <v>3</v>
      </c>
      <c r="I194" s="70"/>
      <c r="J194" s="70"/>
      <c r="K194" s="70"/>
      <c r="L194" s="70"/>
      <c r="M194" s="70"/>
      <c r="N194" s="70" t="n">
        <v>4</v>
      </c>
      <c r="O194" s="70" t="n">
        <v>3</v>
      </c>
      <c r="P194" s="70" t="n">
        <v>1</v>
      </c>
      <c r="Q194" s="70" t="n">
        <v>1</v>
      </c>
      <c r="R194" s="70"/>
      <c r="S194" s="70"/>
      <c r="T194" s="70"/>
      <c r="U194" s="70" t="n">
        <v>2</v>
      </c>
      <c r="V194" s="70" t="n">
        <v>2</v>
      </c>
      <c r="W194" s="70"/>
      <c r="X194" s="70"/>
      <c r="Y194" s="70"/>
      <c r="Z194" s="70"/>
      <c r="AA194" s="70"/>
      <c r="AB194" s="70"/>
      <c r="AC194" s="98"/>
      <c r="AD194" s="68" t="s">
        <v>379</v>
      </c>
      <c r="AE194" s="38"/>
      <c r="AF194" s="38"/>
    </row>
    <row r="195" customFormat="false" ht="12.75" hidden="false" customHeight="false" outlineLevel="0" collapsed="false">
      <c r="A195" s="68" t="s">
        <v>380</v>
      </c>
      <c r="B195" s="97" t="n">
        <v>221</v>
      </c>
      <c r="C195" s="70" t="n">
        <v>125</v>
      </c>
      <c r="D195" s="70"/>
      <c r="E195" s="70" t="n">
        <v>38</v>
      </c>
      <c r="F195" s="70" t="n">
        <v>2</v>
      </c>
      <c r="G195" s="70" t="n">
        <v>58</v>
      </c>
      <c r="H195" s="70" t="n">
        <v>36</v>
      </c>
      <c r="I195" s="70" t="n">
        <v>69</v>
      </c>
      <c r="J195" s="70" t="n">
        <v>40</v>
      </c>
      <c r="K195" s="70" t="n">
        <v>61</v>
      </c>
      <c r="L195" s="70" t="n">
        <v>49</v>
      </c>
      <c r="M195" s="70" t="n">
        <v>28</v>
      </c>
      <c r="N195" s="70" t="n">
        <v>216</v>
      </c>
      <c r="O195" s="70" t="n">
        <v>125</v>
      </c>
      <c r="P195" s="70"/>
      <c r="Q195" s="70"/>
      <c r="R195" s="70"/>
      <c r="S195" s="70"/>
      <c r="T195" s="70"/>
      <c r="U195" s="70" t="n">
        <v>3</v>
      </c>
      <c r="V195" s="70" t="n">
        <v>3</v>
      </c>
      <c r="W195" s="70"/>
      <c r="X195" s="70"/>
      <c r="Y195" s="70"/>
      <c r="Z195" s="70"/>
      <c r="AA195" s="70"/>
      <c r="AB195" s="70"/>
      <c r="AC195" s="98"/>
      <c r="AD195" s="68" t="s">
        <v>380</v>
      </c>
      <c r="AE195" s="38"/>
      <c r="AF195" s="38"/>
    </row>
    <row r="196" customFormat="false" ht="12.75" hidden="false" customHeight="false" outlineLevel="0" collapsed="false">
      <c r="A196" s="68" t="s">
        <v>307</v>
      </c>
      <c r="B196" s="97" t="n">
        <v>13</v>
      </c>
      <c r="C196" s="70" t="n">
        <v>5</v>
      </c>
      <c r="D196" s="70"/>
      <c r="E196" s="70"/>
      <c r="F196" s="70" t="n">
        <v>7</v>
      </c>
      <c r="G196" s="70"/>
      <c r="H196" s="70"/>
      <c r="I196" s="70" t="n">
        <v>1</v>
      </c>
      <c r="J196" s="70" t="n">
        <v>1</v>
      </c>
      <c r="K196" s="70" t="n">
        <v>4</v>
      </c>
      <c r="L196" s="70" t="n">
        <v>4</v>
      </c>
      <c r="M196" s="70" t="n">
        <v>1</v>
      </c>
      <c r="N196" s="70" t="n">
        <v>6</v>
      </c>
      <c r="O196" s="70" t="n">
        <v>5</v>
      </c>
      <c r="P196" s="70"/>
      <c r="Q196" s="70"/>
      <c r="R196" s="70"/>
      <c r="S196" s="70"/>
      <c r="T196" s="70"/>
      <c r="U196" s="70"/>
      <c r="V196" s="70"/>
      <c r="W196" s="70"/>
      <c r="X196" s="70"/>
      <c r="Y196" s="70"/>
      <c r="Z196" s="70"/>
      <c r="AA196" s="70"/>
      <c r="AB196" s="70"/>
      <c r="AC196" s="98"/>
      <c r="AD196" s="68" t="s">
        <v>307</v>
      </c>
      <c r="AE196" s="38"/>
      <c r="AF196" s="38"/>
    </row>
    <row r="197" customFormat="false" ht="22.5" hidden="false" customHeight="true" outlineLevel="0" collapsed="false">
      <c r="A197" s="99" t="s">
        <v>160</v>
      </c>
      <c r="B197" s="97"/>
      <c r="C197" s="70"/>
      <c r="D197" s="70"/>
      <c r="E197" s="70"/>
      <c r="F197" s="70"/>
      <c r="G197" s="70"/>
      <c r="H197" s="70"/>
      <c r="I197" s="70"/>
      <c r="J197" s="70"/>
      <c r="K197" s="70"/>
      <c r="L197" s="70"/>
      <c r="M197" s="70"/>
      <c r="N197" s="70"/>
      <c r="O197" s="70"/>
      <c r="P197" s="70"/>
      <c r="Q197" s="70"/>
      <c r="R197" s="70"/>
      <c r="S197" s="70"/>
      <c r="T197" s="70"/>
      <c r="U197" s="70"/>
      <c r="V197" s="70"/>
      <c r="W197" s="70"/>
      <c r="X197" s="70"/>
      <c r="Y197" s="70"/>
      <c r="Z197" s="70"/>
      <c r="AA197" s="70"/>
      <c r="AB197" s="70"/>
      <c r="AC197" s="98"/>
      <c r="AD197" s="99" t="s">
        <v>161</v>
      </c>
      <c r="AE197" s="38"/>
      <c r="AF197" s="38"/>
    </row>
    <row r="198" customFormat="false" ht="22.5" hidden="false" customHeight="true" outlineLevel="0" collapsed="false">
      <c r="A198" s="99" t="s">
        <v>381</v>
      </c>
      <c r="B198" s="97" t="n">
        <v>710</v>
      </c>
      <c r="C198" s="70" t="n">
        <v>288</v>
      </c>
      <c r="D198" s="70"/>
      <c r="E198" s="70" t="n">
        <v>57</v>
      </c>
      <c r="F198" s="70" t="n">
        <v>5</v>
      </c>
      <c r="G198" s="70" t="n">
        <v>391</v>
      </c>
      <c r="H198" s="70" t="n">
        <v>206</v>
      </c>
      <c r="I198" s="70" t="n">
        <v>242</v>
      </c>
      <c r="J198" s="70" t="n">
        <v>61</v>
      </c>
      <c r="K198" s="70" t="n">
        <v>54</v>
      </c>
      <c r="L198" s="70" t="n">
        <v>16</v>
      </c>
      <c r="M198" s="70" t="n">
        <v>2</v>
      </c>
      <c r="N198" s="70" t="n">
        <v>689</v>
      </c>
      <c r="O198" s="70" t="n">
        <v>283</v>
      </c>
      <c r="P198" s="70" t="n">
        <v>7</v>
      </c>
      <c r="Q198" s="70" t="n">
        <v>5</v>
      </c>
      <c r="R198" s="70"/>
      <c r="S198" s="70"/>
      <c r="T198" s="70" t="n">
        <v>3</v>
      </c>
      <c r="U198" s="70" t="n">
        <v>6</v>
      </c>
      <c r="V198" s="70" t="n">
        <v>9</v>
      </c>
      <c r="W198" s="70"/>
      <c r="X198" s="70"/>
      <c r="Y198" s="70"/>
      <c r="Z198" s="70"/>
      <c r="AA198" s="70"/>
      <c r="AB198" s="70"/>
      <c r="AC198" s="98"/>
      <c r="AD198" s="99" t="s">
        <v>382</v>
      </c>
      <c r="AE198" s="38"/>
      <c r="AF198" s="38"/>
    </row>
    <row r="199" customFormat="false" ht="22.5" hidden="false" customHeight="true" outlineLevel="0" collapsed="false">
      <c r="A199" s="106" t="s">
        <v>383</v>
      </c>
      <c r="B199" s="107" t="n">
        <v>11</v>
      </c>
      <c r="C199" s="108"/>
      <c r="D199" s="108"/>
      <c r="E199" s="108"/>
      <c r="F199" s="108"/>
      <c r="G199" s="108"/>
      <c r="H199" s="108"/>
      <c r="I199" s="108"/>
      <c r="J199" s="108"/>
      <c r="K199" s="108"/>
      <c r="L199" s="108"/>
      <c r="M199" s="108"/>
      <c r="N199" s="108"/>
      <c r="O199" s="108"/>
      <c r="P199" s="108"/>
      <c r="Q199" s="108"/>
      <c r="R199" s="108"/>
      <c r="S199" s="108"/>
      <c r="T199" s="108"/>
      <c r="U199" s="108" t="n">
        <v>11</v>
      </c>
      <c r="V199" s="108" t="n">
        <v>11</v>
      </c>
      <c r="W199" s="108"/>
      <c r="X199" s="108"/>
      <c r="Y199" s="108"/>
      <c r="Z199" s="108"/>
      <c r="AA199" s="108"/>
      <c r="AB199" s="108"/>
      <c r="AC199" s="109"/>
      <c r="AD199" s="106" t="s">
        <v>384</v>
      </c>
      <c r="AE199" s="38"/>
      <c r="AF199" s="38"/>
    </row>
    <row r="200" customFormat="false" ht="25.5" hidden="false" customHeight="true" outlineLevel="0" collapsed="false">
      <c r="A200" s="28" t="s">
        <v>385</v>
      </c>
      <c r="B200" s="28"/>
      <c r="C200" s="28"/>
      <c r="D200" s="28"/>
      <c r="E200" s="28"/>
      <c r="F200" s="28"/>
      <c r="G200" s="28"/>
      <c r="H200" s="28"/>
      <c r="I200" s="28"/>
      <c r="J200" s="28"/>
      <c r="K200" s="28"/>
      <c r="L200" s="28"/>
      <c r="M200" s="28"/>
      <c r="N200" s="28"/>
      <c r="O200" s="28"/>
      <c r="P200" s="28" t="s">
        <v>386</v>
      </c>
      <c r="Q200" s="28"/>
      <c r="R200" s="28"/>
      <c r="S200" s="28"/>
      <c r="T200" s="28"/>
      <c r="U200" s="28"/>
      <c r="V200" s="28"/>
      <c r="W200" s="28"/>
      <c r="X200" s="28"/>
      <c r="Y200" s="28"/>
      <c r="Z200" s="28"/>
      <c r="AA200" s="28"/>
      <c r="AB200" s="28"/>
      <c r="AC200" s="28"/>
      <c r="AD200" s="28"/>
      <c r="AE200" s="38"/>
      <c r="AF200" s="38"/>
    </row>
  </sheetData>
  <sheetProtection sheet="true" objects="true" scenarios="true"/>
  <mergeCells count="46">
    <mergeCell ref="A1:AD1"/>
    <mergeCell ref="B2:E2"/>
    <mergeCell ref="F2:O2"/>
    <mergeCell ref="P2:AC2"/>
    <mergeCell ref="A3:A7"/>
    <mergeCell ref="B3:B7"/>
    <mergeCell ref="C3:E3"/>
    <mergeCell ref="F3:F7"/>
    <mergeCell ref="G3:O3"/>
    <mergeCell ref="P3:Q3"/>
    <mergeCell ref="R3:S3"/>
    <mergeCell ref="T3:W3"/>
    <mergeCell ref="X3:X7"/>
    <mergeCell ref="Y3:AC3"/>
    <mergeCell ref="AD3:AD7"/>
    <mergeCell ref="C4:C7"/>
    <mergeCell ref="D4:D7"/>
    <mergeCell ref="E4:E7"/>
    <mergeCell ref="G4:H4"/>
    <mergeCell ref="I4:J4"/>
    <mergeCell ref="K4:L4"/>
    <mergeCell ref="M4:M7"/>
    <mergeCell ref="N4:N7"/>
    <mergeCell ref="O4:O7"/>
    <mergeCell ref="P4:P7"/>
    <mergeCell ref="Q4:Q7"/>
    <mergeCell ref="R4:R7"/>
    <mergeCell ref="S4:S7"/>
    <mergeCell ref="T4:T7"/>
    <mergeCell ref="U4:U7"/>
    <mergeCell ref="V4:V7"/>
    <mergeCell ref="W4:W7"/>
    <mergeCell ref="Y4:Y5"/>
    <mergeCell ref="Z4:AA4"/>
    <mergeCell ref="AB4:AB5"/>
    <mergeCell ref="AC4:AC5"/>
    <mergeCell ref="G5:G7"/>
    <mergeCell ref="H5:H7"/>
    <mergeCell ref="I5:I7"/>
    <mergeCell ref="J5:J7"/>
    <mergeCell ref="K5:K7"/>
    <mergeCell ref="L5:L7"/>
    <mergeCell ref="Y6:AC6"/>
    <mergeCell ref="Z7:AA7"/>
    <mergeCell ref="A200:O200"/>
    <mergeCell ref="P200:AD200"/>
  </mergeCells>
  <printOptions headings="false" gridLines="false" gridLinesSet="true" horizontalCentered="false" verticalCentered="false"/>
  <pageMargins left="0.7875" right="0.7875"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6" man="true" max="16383" min="0"/>
  </rowBreaks>
  <colBreaks count="1" manualBreakCount="1">
    <brk id="15"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Y1"/>
    </sheetView>
  </sheetViews>
  <sheetFormatPr defaultColWidth="11.41796875" defaultRowHeight="12.75" zeroHeight="false" outlineLevelRow="0" outlineLevelCol="0"/>
  <cols>
    <col collapsed="false" customWidth="true" hidden="false" outlineLevel="0" max="1" min="1" style="38" width="17.56"/>
    <col collapsed="false" customWidth="true" hidden="false" outlineLevel="0" max="24" min="2" style="38" width="10.13"/>
    <col collapsed="false" customWidth="true" hidden="false" outlineLevel="0" max="25" min="25" style="38" width="9.28"/>
    <col collapsed="false" customWidth="false" hidden="false" outlineLevel="0" max="257" min="26" style="38" width="11.42"/>
  </cols>
  <sheetData>
    <row r="1" s="84" customFormat="true" ht="27" hidden="false" customHeight="true" outlineLevel="0" collapsed="false">
      <c r="A1" s="22" t="s">
        <v>16</v>
      </c>
      <c r="B1" s="22"/>
      <c r="C1" s="22"/>
      <c r="D1" s="22"/>
      <c r="E1" s="22"/>
      <c r="F1" s="22"/>
      <c r="G1" s="22"/>
      <c r="H1" s="22"/>
      <c r="I1" s="22"/>
      <c r="J1" s="22"/>
      <c r="K1" s="22"/>
      <c r="L1" s="22"/>
      <c r="M1" s="22"/>
      <c r="N1" s="22"/>
      <c r="O1" s="22"/>
      <c r="P1" s="22"/>
      <c r="Q1" s="22"/>
      <c r="R1" s="22"/>
      <c r="S1" s="22"/>
      <c r="T1" s="22"/>
      <c r="U1" s="22"/>
      <c r="V1" s="22"/>
      <c r="W1" s="22"/>
      <c r="X1" s="22"/>
      <c r="Y1" s="22"/>
    </row>
    <row r="2" s="88" customFormat="true" ht="23.1" hidden="false" customHeight="true" outlineLevel="0" collapsed="false">
      <c r="A2" s="23" t="n">
        <v>5</v>
      </c>
      <c r="B2" s="110" t="s">
        <v>387</v>
      </c>
      <c r="C2" s="30" t="s">
        <v>388</v>
      </c>
      <c r="D2" s="30"/>
      <c r="E2" s="30"/>
      <c r="F2" s="30"/>
      <c r="G2" s="30"/>
      <c r="H2" s="28" t="s">
        <v>389</v>
      </c>
      <c r="I2" s="28"/>
      <c r="J2" s="28"/>
      <c r="K2" s="28"/>
      <c r="L2" s="28"/>
      <c r="M2" s="28" t="s">
        <v>390</v>
      </c>
      <c r="N2" s="28"/>
      <c r="O2" s="28"/>
      <c r="P2" s="28" t="s">
        <v>217</v>
      </c>
      <c r="Q2" s="28"/>
      <c r="R2" s="28"/>
      <c r="S2" s="28"/>
      <c r="T2" s="28"/>
      <c r="U2" s="111" t="s">
        <v>391</v>
      </c>
      <c r="V2" s="111"/>
      <c r="W2" s="111"/>
      <c r="X2" s="111"/>
      <c r="Y2" s="60" t="n">
        <v>5</v>
      </c>
    </row>
    <row r="3" s="88" customFormat="true" ht="30.75" hidden="false" customHeight="true" outlineLevel="0" collapsed="false">
      <c r="A3" s="26" t="s">
        <v>96</v>
      </c>
      <c r="B3" s="110"/>
      <c r="C3" s="90" t="s">
        <v>392</v>
      </c>
      <c r="D3" s="90" t="s">
        <v>393</v>
      </c>
      <c r="E3" s="90" t="s">
        <v>394</v>
      </c>
      <c r="F3" s="90" t="s">
        <v>395</v>
      </c>
      <c r="G3" s="27" t="s">
        <v>396</v>
      </c>
      <c r="H3" s="111" t="s">
        <v>397</v>
      </c>
      <c r="I3" s="91" t="s">
        <v>398</v>
      </c>
      <c r="J3" s="91" t="s">
        <v>399</v>
      </c>
      <c r="K3" s="91" t="s">
        <v>400</v>
      </c>
      <c r="L3" s="28" t="s">
        <v>401</v>
      </c>
      <c r="M3" s="28" t="s">
        <v>402</v>
      </c>
      <c r="N3" s="28" t="s">
        <v>403</v>
      </c>
      <c r="O3" s="22" t="s">
        <v>404</v>
      </c>
      <c r="P3" s="28" t="s">
        <v>222</v>
      </c>
      <c r="Q3" s="28" t="s">
        <v>223</v>
      </c>
      <c r="R3" s="28"/>
      <c r="S3" s="28" t="s">
        <v>224</v>
      </c>
      <c r="T3" s="28" t="s">
        <v>225</v>
      </c>
      <c r="U3" s="28" t="s">
        <v>405</v>
      </c>
      <c r="V3" s="28" t="s">
        <v>406</v>
      </c>
      <c r="W3" s="28" t="s">
        <v>407</v>
      </c>
      <c r="X3" s="112" t="s">
        <v>408</v>
      </c>
      <c r="Y3" s="26" t="s">
        <v>101</v>
      </c>
    </row>
    <row r="4" s="88" customFormat="true" ht="30.75" hidden="false" customHeight="true" outlineLevel="0" collapsed="false">
      <c r="A4" s="26"/>
      <c r="B4" s="110"/>
      <c r="C4" s="90"/>
      <c r="D4" s="90"/>
      <c r="E4" s="90"/>
      <c r="F4" s="90"/>
      <c r="G4" s="27"/>
      <c r="H4" s="113" t="s">
        <v>409</v>
      </c>
      <c r="I4" s="113"/>
      <c r="J4" s="91"/>
      <c r="K4" s="91"/>
      <c r="L4" s="91"/>
      <c r="M4" s="91"/>
      <c r="N4" s="91"/>
      <c r="O4" s="22"/>
      <c r="P4" s="28"/>
      <c r="Q4" s="28" t="s">
        <v>226</v>
      </c>
      <c r="R4" s="29" t="s">
        <v>227</v>
      </c>
      <c r="S4" s="28"/>
      <c r="T4" s="28"/>
      <c r="U4" s="28"/>
      <c r="V4" s="28"/>
      <c r="W4" s="28"/>
      <c r="X4" s="112"/>
      <c r="Y4" s="26"/>
    </row>
    <row r="5" s="88" customFormat="true" ht="47.25" hidden="false" customHeight="true" outlineLevel="0" collapsed="false">
      <c r="A5" s="26"/>
      <c r="B5" s="110"/>
      <c r="C5" s="90"/>
      <c r="D5" s="90"/>
      <c r="E5" s="90"/>
      <c r="F5" s="90"/>
      <c r="G5" s="27"/>
      <c r="H5" s="114" t="s">
        <v>410</v>
      </c>
      <c r="I5" s="89" t="s">
        <v>411</v>
      </c>
      <c r="J5" s="91"/>
      <c r="K5" s="91"/>
      <c r="L5" s="91"/>
      <c r="M5" s="91"/>
      <c r="N5" s="91"/>
      <c r="O5" s="22"/>
      <c r="P5" s="28"/>
      <c r="Q5" s="28"/>
      <c r="R5" s="28"/>
      <c r="S5" s="28"/>
      <c r="T5" s="28"/>
      <c r="U5" s="28"/>
      <c r="V5" s="28"/>
      <c r="W5" s="28"/>
      <c r="X5" s="112"/>
      <c r="Y5" s="26"/>
    </row>
    <row r="6" s="88" customFormat="true" ht="31.5" hidden="false" customHeight="true" outlineLevel="0" collapsed="false">
      <c r="A6" s="26"/>
      <c r="B6" s="110"/>
      <c r="C6" s="90"/>
      <c r="D6" s="90"/>
      <c r="E6" s="90"/>
      <c r="F6" s="90"/>
      <c r="G6" s="27"/>
      <c r="H6" s="115" t="s">
        <v>412</v>
      </c>
      <c r="I6" s="115"/>
      <c r="J6" s="91"/>
      <c r="K6" s="91"/>
      <c r="L6" s="28"/>
      <c r="M6" s="28"/>
      <c r="N6" s="28"/>
      <c r="O6" s="22"/>
      <c r="P6" s="28"/>
      <c r="Q6" s="28"/>
      <c r="R6" s="28"/>
      <c r="S6" s="28"/>
      <c r="T6" s="28"/>
      <c r="U6" s="28"/>
      <c r="V6" s="28"/>
      <c r="W6" s="28"/>
      <c r="X6" s="112"/>
      <c r="Y6" s="26"/>
    </row>
    <row r="7" customFormat="false" ht="12.75" hidden="false" customHeight="true" outlineLevel="0" collapsed="false">
      <c r="A7" s="26"/>
      <c r="B7" s="28" t="s">
        <v>413</v>
      </c>
      <c r="C7" s="28"/>
      <c r="D7" s="28"/>
      <c r="E7" s="28"/>
      <c r="F7" s="28"/>
      <c r="G7" s="28"/>
      <c r="H7" s="28"/>
      <c r="I7" s="28"/>
      <c r="J7" s="28"/>
      <c r="K7" s="28"/>
      <c r="L7" s="28"/>
      <c r="M7" s="22" t="s">
        <v>413</v>
      </c>
      <c r="N7" s="22"/>
      <c r="O7" s="22"/>
      <c r="P7" s="22"/>
      <c r="Q7" s="22"/>
      <c r="R7" s="22"/>
      <c r="S7" s="22"/>
      <c r="T7" s="22"/>
      <c r="U7" s="22"/>
      <c r="V7" s="22"/>
      <c r="W7" s="22"/>
      <c r="X7" s="22"/>
      <c r="Y7" s="26"/>
    </row>
    <row r="8" customFormat="false" ht="12.75" hidden="false" customHeight="false" outlineLevel="0" collapsed="false">
      <c r="A8" s="26"/>
      <c r="B8" s="116" t="n">
        <v>50</v>
      </c>
      <c r="C8" s="116" t="n">
        <v>52</v>
      </c>
      <c r="D8" s="117" t="n">
        <v>53</v>
      </c>
      <c r="E8" s="117" t="n">
        <v>55</v>
      </c>
      <c r="F8" s="117" t="n">
        <v>56</v>
      </c>
      <c r="G8" s="117" t="s">
        <v>414</v>
      </c>
      <c r="H8" s="117" t="n">
        <v>14</v>
      </c>
      <c r="I8" s="117" t="n">
        <v>15</v>
      </c>
      <c r="J8" s="117" t="n">
        <v>42</v>
      </c>
      <c r="K8" s="117" t="n">
        <v>43</v>
      </c>
      <c r="L8" s="117" t="n">
        <v>44</v>
      </c>
      <c r="M8" s="117" t="n">
        <v>58</v>
      </c>
      <c r="N8" s="117" t="n">
        <v>61</v>
      </c>
      <c r="O8" s="117" t="s">
        <v>415</v>
      </c>
      <c r="P8" s="117" t="s">
        <v>416</v>
      </c>
      <c r="Q8" s="31" t="n">
        <v>91.2</v>
      </c>
      <c r="R8" s="31"/>
      <c r="S8" s="117" t="n">
        <v>92</v>
      </c>
      <c r="T8" s="117" t="n">
        <v>97</v>
      </c>
      <c r="U8" s="117" t="n">
        <v>47</v>
      </c>
      <c r="V8" s="117"/>
      <c r="W8" s="117"/>
      <c r="X8" s="117"/>
      <c r="Y8" s="26"/>
    </row>
    <row r="9" customFormat="false" ht="12.75" hidden="false" customHeight="false" outlineLevel="0" collapsed="false">
      <c r="A9" s="64" t="s">
        <v>113</v>
      </c>
      <c r="B9" s="79" t="n">
        <v>742</v>
      </c>
      <c r="C9" s="80" t="n">
        <v>111</v>
      </c>
      <c r="D9" s="80" t="n">
        <v>6</v>
      </c>
      <c r="E9" s="80" t="n">
        <v>84</v>
      </c>
      <c r="F9" s="80"/>
      <c r="G9" s="80"/>
      <c r="H9" s="80" t="n">
        <v>8</v>
      </c>
      <c r="I9" s="80" t="n">
        <v>6</v>
      </c>
      <c r="J9" s="80" t="n">
        <v>15</v>
      </c>
      <c r="K9" s="80" t="n">
        <v>9</v>
      </c>
      <c r="L9" s="80" t="n">
        <v>5</v>
      </c>
      <c r="M9" s="80" t="n">
        <v>2</v>
      </c>
      <c r="N9" s="80" t="n">
        <v>5</v>
      </c>
      <c r="O9" s="80"/>
      <c r="P9" s="80" t="n">
        <v>47</v>
      </c>
      <c r="Q9" s="80" t="n">
        <v>11</v>
      </c>
      <c r="R9" s="80" t="n">
        <v>7</v>
      </c>
      <c r="S9" s="80" t="n">
        <v>1</v>
      </c>
      <c r="T9" s="80" t="n">
        <v>51</v>
      </c>
      <c r="U9" s="80" t="n">
        <v>172</v>
      </c>
      <c r="V9" s="80" t="n">
        <v>37</v>
      </c>
      <c r="W9" s="80" t="n">
        <v>19</v>
      </c>
      <c r="X9" s="81" t="n">
        <v>228</v>
      </c>
      <c r="Y9" s="118" t="s">
        <v>184</v>
      </c>
    </row>
    <row r="10" customFormat="false" ht="12.75" hidden="false" customHeight="false" outlineLevel="0" collapsed="false">
      <c r="A10" s="64" t="s">
        <v>115</v>
      </c>
      <c r="B10" s="69" t="n">
        <v>1000</v>
      </c>
      <c r="C10" s="70" t="n">
        <v>96</v>
      </c>
      <c r="D10" s="70" t="n">
        <v>8</v>
      </c>
      <c r="E10" s="70" t="n">
        <v>132</v>
      </c>
      <c r="F10" s="70" t="n">
        <v>65</v>
      </c>
      <c r="G10" s="70" t="n">
        <v>4</v>
      </c>
      <c r="H10" s="70" t="n">
        <v>10</v>
      </c>
      <c r="I10" s="70" t="n">
        <v>14</v>
      </c>
      <c r="J10" s="70" t="n">
        <v>19</v>
      </c>
      <c r="K10" s="70" t="n">
        <v>6</v>
      </c>
      <c r="L10" s="70" t="n">
        <v>10</v>
      </c>
      <c r="M10" s="70" t="n">
        <v>20</v>
      </c>
      <c r="N10" s="70"/>
      <c r="O10" s="70" t="n">
        <v>7</v>
      </c>
      <c r="P10" s="70" t="n">
        <v>38</v>
      </c>
      <c r="Q10" s="70" t="n">
        <v>38</v>
      </c>
      <c r="R10" s="70" t="n">
        <v>20</v>
      </c>
      <c r="S10" s="70" t="n">
        <v>4</v>
      </c>
      <c r="T10" s="70" t="n">
        <v>42</v>
      </c>
      <c r="U10" s="70" t="n">
        <v>76</v>
      </c>
      <c r="V10" s="70" t="n">
        <v>56</v>
      </c>
      <c r="W10" s="70" t="n">
        <v>27</v>
      </c>
      <c r="X10" s="71" t="n">
        <v>159</v>
      </c>
      <c r="Y10" s="34" t="s">
        <v>185</v>
      </c>
    </row>
    <row r="11" customFormat="false" ht="12.75" hidden="false" customHeight="false" outlineLevel="0" collapsed="false">
      <c r="A11" s="64" t="s">
        <v>117</v>
      </c>
      <c r="B11" s="69" t="n">
        <v>354</v>
      </c>
      <c r="C11" s="70" t="n">
        <v>51</v>
      </c>
      <c r="D11" s="70" t="n">
        <v>2</v>
      </c>
      <c r="E11" s="70" t="n">
        <v>26</v>
      </c>
      <c r="F11" s="70" t="n">
        <v>4</v>
      </c>
      <c r="G11" s="70" t="n">
        <v>1</v>
      </c>
      <c r="H11" s="70" t="n">
        <v>5</v>
      </c>
      <c r="I11" s="70" t="n">
        <v>2</v>
      </c>
      <c r="J11" s="70" t="n">
        <v>7</v>
      </c>
      <c r="K11" s="70" t="n">
        <v>2</v>
      </c>
      <c r="L11" s="70" t="n">
        <v>1</v>
      </c>
      <c r="M11" s="70" t="n">
        <v>1</v>
      </c>
      <c r="N11" s="70" t="n">
        <v>10</v>
      </c>
      <c r="O11" s="70"/>
      <c r="P11" s="70" t="n">
        <v>11</v>
      </c>
      <c r="Q11" s="70" t="n">
        <v>22</v>
      </c>
      <c r="R11" s="70" t="n">
        <v>1</v>
      </c>
      <c r="S11" s="70" t="n">
        <v>1</v>
      </c>
      <c r="T11" s="70" t="n">
        <v>20</v>
      </c>
      <c r="U11" s="70" t="n">
        <v>50</v>
      </c>
      <c r="V11" s="70" t="n">
        <v>3</v>
      </c>
      <c r="W11" s="70" t="n">
        <v>9</v>
      </c>
      <c r="X11" s="71" t="n">
        <v>62</v>
      </c>
      <c r="Y11" s="34" t="s">
        <v>186</v>
      </c>
    </row>
    <row r="12" customFormat="false" ht="12.75" hidden="false" customHeight="false" outlineLevel="0" collapsed="false">
      <c r="A12" s="64" t="s">
        <v>119</v>
      </c>
      <c r="B12" s="69" t="n">
        <v>48</v>
      </c>
      <c r="C12" s="70"/>
      <c r="D12" s="70"/>
      <c r="E12" s="70"/>
      <c r="F12" s="70"/>
      <c r="G12" s="70"/>
      <c r="H12" s="70"/>
      <c r="I12" s="70"/>
      <c r="J12" s="70"/>
      <c r="K12" s="70"/>
      <c r="L12" s="70"/>
      <c r="M12" s="70"/>
      <c r="N12" s="70"/>
      <c r="O12" s="70"/>
      <c r="P12" s="70" t="n">
        <v>4</v>
      </c>
      <c r="Q12" s="70"/>
      <c r="R12" s="70"/>
      <c r="S12" s="70"/>
      <c r="T12" s="70"/>
      <c r="U12" s="70" t="n">
        <v>1</v>
      </c>
      <c r="V12" s="70"/>
      <c r="W12" s="70"/>
      <c r="X12" s="71" t="n">
        <v>1</v>
      </c>
      <c r="Y12" s="34" t="s">
        <v>187</v>
      </c>
    </row>
    <row r="13" customFormat="false" ht="12.75" hidden="false" customHeight="false" outlineLevel="0" collapsed="false">
      <c r="A13" s="64" t="s">
        <v>120</v>
      </c>
      <c r="B13" s="69" t="n">
        <v>95</v>
      </c>
      <c r="C13" s="70" t="n">
        <v>4</v>
      </c>
      <c r="D13" s="70"/>
      <c r="E13" s="70" t="n">
        <v>4</v>
      </c>
      <c r="F13" s="70" t="n">
        <v>1</v>
      </c>
      <c r="G13" s="70"/>
      <c r="H13" s="70"/>
      <c r="I13" s="70"/>
      <c r="J13" s="70"/>
      <c r="K13" s="70" t="n">
        <v>1</v>
      </c>
      <c r="L13" s="70"/>
      <c r="M13" s="70" t="n">
        <v>2</v>
      </c>
      <c r="N13" s="70"/>
      <c r="O13" s="70"/>
      <c r="P13" s="70" t="n">
        <v>4</v>
      </c>
      <c r="Q13" s="70"/>
      <c r="R13" s="70"/>
      <c r="S13" s="70"/>
      <c r="T13" s="70" t="n">
        <v>1</v>
      </c>
      <c r="U13" s="70" t="n">
        <v>2</v>
      </c>
      <c r="V13" s="70" t="n">
        <v>3</v>
      </c>
      <c r="W13" s="70" t="n">
        <v>2</v>
      </c>
      <c r="X13" s="71" t="n">
        <v>7</v>
      </c>
      <c r="Y13" s="34" t="s">
        <v>188</v>
      </c>
    </row>
    <row r="14" customFormat="false" ht="24.75" hidden="false" customHeight="true" outlineLevel="0" collapsed="false">
      <c r="A14" s="64" t="s">
        <v>121</v>
      </c>
      <c r="B14" s="69" t="n">
        <v>30</v>
      </c>
      <c r="C14" s="70"/>
      <c r="D14" s="70"/>
      <c r="E14" s="70" t="n">
        <v>1</v>
      </c>
      <c r="F14" s="70" t="n">
        <v>2</v>
      </c>
      <c r="G14" s="70"/>
      <c r="H14" s="70"/>
      <c r="I14" s="70"/>
      <c r="J14" s="70"/>
      <c r="K14" s="70"/>
      <c r="L14" s="70"/>
      <c r="M14" s="70"/>
      <c r="N14" s="70"/>
      <c r="O14" s="70"/>
      <c r="P14" s="70" t="n">
        <v>2</v>
      </c>
      <c r="Q14" s="70"/>
      <c r="R14" s="70"/>
      <c r="S14" s="70"/>
      <c r="T14" s="70"/>
      <c r="U14" s="70"/>
      <c r="V14" s="70"/>
      <c r="W14" s="70" t="n">
        <v>1</v>
      </c>
      <c r="X14" s="71" t="n">
        <v>1</v>
      </c>
      <c r="Y14" s="34" t="s">
        <v>189</v>
      </c>
    </row>
    <row r="15" customFormat="false" ht="12.75" hidden="false" customHeight="false" outlineLevel="0" collapsed="false">
      <c r="A15" s="64" t="s">
        <v>123</v>
      </c>
      <c r="B15" s="69" t="n">
        <v>36</v>
      </c>
      <c r="C15" s="70" t="n">
        <v>1</v>
      </c>
      <c r="D15" s="70"/>
      <c r="E15" s="70" t="n">
        <v>1</v>
      </c>
      <c r="F15" s="70"/>
      <c r="G15" s="70"/>
      <c r="H15" s="70"/>
      <c r="I15" s="70"/>
      <c r="J15" s="70"/>
      <c r="K15" s="70"/>
      <c r="L15" s="70"/>
      <c r="M15" s="70"/>
      <c r="N15" s="70"/>
      <c r="O15" s="70"/>
      <c r="P15" s="70"/>
      <c r="Q15" s="70" t="n">
        <v>1</v>
      </c>
      <c r="R15" s="70"/>
      <c r="S15" s="70"/>
      <c r="T15" s="70"/>
      <c r="U15" s="70" t="n">
        <v>2</v>
      </c>
      <c r="V15" s="70"/>
      <c r="W15" s="70"/>
      <c r="X15" s="71" t="n">
        <v>2</v>
      </c>
      <c r="Y15" s="34" t="s">
        <v>190</v>
      </c>
    </row>
    <row r="16" customFormat="false" ht="12.75" hidden="false" customHeight="false" outlineLevel="0" collapsed="false">
      <c r="A16" s="64" t="s">
        <v>125</v>
      </c>
      <c r="B16" s="69" t="n">
        <v>26</v>
      </c>
      <c r="C16" s="70" t="n">
        <v>1</v>
      </c>
      <c r="D16" s="70"/>
      <c r="E16" s="70" t="n">
        <v>1</v>
      </c>
      <c r="F16" s="70"/>
      <c r="G16" s="70"/>
      <c r="H16" s="70"/>
      <c r="I16" s="70"/>
      <c r="J16" s="70"/>
      <c r="K16" s="70"/>
      <c r="L16" s="70"/>
      <c r="M16" s="70"/>
      <c r="N16" s="70" t="n">
        <v>1</v>
      </c>
      <c r="O16" s="70"/>
      <c r="P16" s="70"/>
      <c r="Q16" s="70"/>
      <c r="R16" s="70"/>
      <c r="S16" s="70"/>
      <c r="T16" s="70"/>
      <c r="U16" s="70" t="n">
        <v>1</v>
      </c>
      <c r="V16" s="70"/>
      <c r="W16" s="70"/>
      <c r="X16" s="71" t="n">
        <v>1</v>
      </c>
      <c r="Y16" s="34" t="s">
        <v>191</v>
      </c>
    </row>
    <row r="17" customFormat="false" ht="12.75" hidden="false" customHeight="false" outlineLevel="0" collapsed="false">
      <c r="A17" s="64" t="s">
        <v>127</v>
      </c>
      <c r="B17" s="69" t="n">
        <v>96</v>
      </c>
      <c r="C17" s="70" t="n">
        <v>1</v>
      </c>
      <c r="D17" s="70"/>
      <c r="E17" s="70" t="n">
        <v>14</v>
      </c>
      <c r="F17" s="70" t="n">
        <v>1</v>
      </c>
      <c r="G17" s="70" t="n">
        <v>1</v>
      </c>
      <c r="H17" s="70"/>
      <c r="I17" s="70"/>
      <c r="J17" s="70"/>
      <c r="K17" s="70"/>
      <c r="L17" s="70" t="n">
        <v>1</v>
      </c>
      <c r="M17" s="70" t="n">
        <v>2</v>
      </c>
      <c r="N17" s="70"/>
      <c r="O17" s="70"/>
      <c r="P17" s="70"/>
      <c r="Q17" s="70" t="n">
        <v>1</v>
      </c>
      <c r="R17" s="70"/>
      <c r="S17" s="70" t="n">
        <v>1</v>
      </c>
      <c r="T17" s="70" t="n">
        <v>6</v>
      </c>
      <c r="U17" s="70" t="n">
        <v>13</v>
      </c>
      <c r="V17" s="70" t="n">
        <v>3</v>
      </c>
      <c r="W17" s="70" t="n">
        <v>3</v>
      </c>
      <c r="X17" s="71" t="n">
        <v>19</v>
      </c>
      <c r="Y17" s="34" t="s">
        <v>192</v>
      </c>
    </row>
    <row r="18" customFormat="false" ht="12.75" hidden="false" customHeight="false" outlineLevel="0" collapsed="false">
      <c r="A18" s="64" t="s">
        <v>129</v>
      </c>
      <c r="B18" s="69" t="n">
        <v>203</v>
      </c>
      <c r="C18" s="70" t="n">
        <v>12</v>
      </c>
      <c r="D18" s="70"/>
      <c r="E18" s="70" t="n">
        <v>1</v>
      </c>
      <c r="F18" s="70" t="n">
        <v>2</v>
      </c>
      <c r="G18" s="70"/>
      <c r="H18" s="70"/>
      <c r="I18" s="70" t="n">
        <v>2</v>
      </c>
      <c r="J18" s="70" t="n">
        <v>2</v>
      </c>
      <c r="K18" s="70"/>
      <c r="L18" s="70" t="n">
        <v>2</v>
      </c>
      <c r="M18" s="70" t="n">
        <v>1</v>
      </c>
      <c r="N18" s="70"/>
      <c r="O18" s="70"/>
      <c r="P18" s="70" t="n">
        <v>3</v>
      </c>
      <c r="Q18" s="70" t="n">
        <v>6</v>
      </c>
      <c r="R18" s="70" t="n">
        <v>8</v>
      </c>
      <c r="S18" s="70"/>
      <c r="T18" s="70" t="n">
        <v>6</v>
      </c>
      <c r="U18" s="70" t="n">
        <v>14</v>
      </c>
      <c r="V18" s="70" t="n">
        <v>4</v>
      </c>
      <c r="W18" s="70" t="n">
        <v>4</v>
      </c>
      <c r="X18" s="71" t="n">
        <v>22</v>
      </c>
      <c r="Y18" s="34" t="s">
        <v>193</v>
      </c>
    </row>
    <row r="19" customFormat="false" ht="24.75" hidden="false" customHeight="true" outlineLevel="0" collapsed="false">
      <c r="A19" s="64" t="s">
        <v>131</v>
      </c>
      <c r="B19" s="69" t="n">
        <v>237</v>
      </c>
      <c r="C19" s="70" t="n">
        <v>24</v>
      </c>
      <c r="D19" s="70" t="n">
        <v>1</v>
      </c>
      <c r="E19" s="70" t="n">
        <v>14</v>
      </c>
      <c r="F19" s="70" t="n">
        <v>10</v>
      </c>
      <c r="G19" s="70"/>
      <c r="H19" s="70" t="n">
        <v>2</v>
      </c>
      <c r="I19" s="70" t="n">
        <v>6</v>
      </c>
      <c r="J19" s="70" t="n">
        <v>4</v>
      </c>
      <c r="K19" s="70" t="n">
        <v>1</v>
      </c>
      <c r="L19" s="70"/>
      <c r="M19" s="70" t="n">
        <v>3</v>
      </c>
      <c r="N19" s="70"/>
      <c r="O19" s="70" t="n">
        <v>2</v>
      </c>
      <c r="P19" s="70" t="n">
        <v>29</v>
      </c>
      <c r="Q19" s="70" t="n">
        <v>10</v>
      </c>
      <c r="R19" s="70" t="n">
        <v>1</v>
      </c>
      <c r="S19" s="70" t="n">
        <v>2</v>
      </c>
      <c r="T19" s="70" t="n">
        <v>16</v>
      </c>
      <c r="U19" s="70" t="n">
        <v>54</v>
      </c>
      <c r="V19" s="70" t="n">
        <v>9</v>
      </c>
      <c r="W19" s="70" t="n">
        <v>6</v>
      </c>
      <c r="X19" s="71" t="n">
        <v>69</v>
      </c>
      <c r="Y19" s="34" t="s">
        <v>194</v>
      </c>
    </row>
    <row r="20" customFormat="false" ht="12.75" hidden="false" customHeight="false" outlineLevel="0" collapsed="false">
      <c r="A20" s="64" t="s">
        <v>133</v>
      </c>
      <c r="B20" s="69" t="n">
        <v>713</v>
      </c>
      <c r="C20" s="70" t="n">
        <v>32</v>
      </c>
      <c r="D20" s="70"/>
      <c r="E20" s="70" t="n">
        <v>31</v>
      </c>
      <c r="F20" s="70"/>
      <c r="G20" s="70"/>
      <c r="H20" s="70" t="n">
        <v>1</v>
      </c>
      <c r="I20" s="70" t="n">
        <v>1</v>
      </c>
      <c r="J20" s="70" t="n">
        <v>7</v>
      </c>
      <c r="K20" s="70" t="n">
        <v>3</v>
      </c>
      <c r="L20" s="70" t="n">
        <v>1</v>
      </c>
      <c r="M20" s="70" t="n">
        <v>3</v>
      </c>
      <c r="N20" s="70" t="n">
        <v>1</v>
      </c>
      <c r="O20" s="70"/>
      <c r="P20" s="70" t="n">
        <v>12</v>
      </c>
      <c r="Q20" s="70" t="n">
        <v>1</v>
      </c>
      <c r="R20" s="70"/>
      <c r="S20" s="70" t="n">
        <v>2</v>
      </c>
      <c r="T20" s="70" t="n">
        <v>9</v>
      </c>
      <c r="U20" s="70" t="n">
        <v>35</v>
      </c>
      <c r="V20" s="70" t="n">
        <v>13</v>
      </c>
      <c r="W20" s="70" t="n">
        <v>5</v>
      </c>
      <c r="X20" s="71" t="n">
        <v>53</v>
      </c>
      <c r="Y20" s="34" t="s">
        <v>195</v>
      </c>
    </row>
    <row r="21" customFormat="false" ht="12.75" hidden="false" customHeight="false" outlineLevel="0" collapsed="false">
      <c r="A21" s="64" t="s">
        <v>135</v>
      </c>
      <c r="B21" s="69" t="n">
        <v>254</v>
      </c>
      <c r="C21" s="70" t="n">
        <v>8</v>
      </c>
      <c r="D21" s="70"/>
      <c r="E21" s="70" t="n">
        <v>19</v>
      </c>
      <c r="F21" s="70" t="n">
        <v>2</v>
      </c>
      <c r="G21" s="70"/>
      <c r="H21" s="70" t="n">
        <v>5</v>
      </c>
      <c r="I21" s="70" t="n">
        <v>2</v>
      </c>
      <c r="J21" s="70" t="n">
        <v>3</v>
      </c>
      <c r="K21" s="70" t="n">
        <v>1</v>
      </c>
      <c r="L21" s="70" t="n">
        <v>3</v>
      </c>
      <c r="M21" s="70"/>
      <c r="N21" s="70"/>
      <c r="O21" s="70"/>
      <c r="P21" s="70" t="n">
        <v>6</v>
      </c>
      <c r="Q21" s="70" t="n">
        <v>1</v>
      </c>
      <c r="R21" s="70"/>
      <c r="S21" s="70"/>
      <c r="T21" s="70"/>
      <c r="U21" s="70" t="n">
        <v>9</v>
      </c>
      <c r="V21" s="70"/>
      <c r="W21" s="70" t="n">
        <v>1</v>
      </c>
      <c r="X21" s="71" t="n">
        <v>10</v>
      </c>
      <c r="Y21" s="34" t="s">
        <v>196</v>
      </c>
    </row>
    <row r="22" customFormat="false" ht="12.75" hidden="false" customHeight="false" outlineLevel="0" collapsed="false">
      <c r="A22" s="64" t="s">
        <v>137</v>
      </c>
      <c r="B22" s="69" t="n">
        <v>74</v>
      </c>
      <c r="C22" s="70" t="n">
        <v>2</v>
      </c>
      <c r="D22" s="70"/>
      <c r="E22" s="70" t="n">
        <v>3</v>
      </c>
      <c r="F22" s="70"/>
      <c r="G22" s="70"/>
      <c r="H22" s="70"/>
      <c r="I22" s="70"/>
      <c r="J22" s="70"/>
      <c r="K22" s="70" t="n">
        <v>1</v>
      </c>
      <c r="L22" s="70"/>
      <c r="M22" s="70" t="n">
        <v>2</v>
      </c>
      <c r="N22" s="70"/>
      <c r="O22" s="70"/>
      <c r="P22" s="70" t="n">
        <v>8</v>
      </c>
      <c r="Q22" s="70"/>
      <c r="R22" s="70" t="n">
        <v>3</v>
      </c>
      <c r="S22" s="70"/>
      <c r="T22" s="70"/>
      <c r="U22" s="70" t="n">
        <v>22</v>
      </c>
      <c r="V22" s="70" t="n">
        <v>10</v>
      </c>
      <c r="W22" s="70"/>
      <c r="X22" s="71" t="n">
        <v>32</v>
      </c>
      <c r="Y22" s="34" t="s">
        <v>197</v>
      </c>
    </row>
    <row r="23" customFormat="false" ht="12.75" hidden="false" customHeight="false" outlineLevel="0" collapsed="false">
      <c r="A23" s="64" t="s">
        <v>139</v>
      </c>
      <c r="B23" s="69" t="n">
        <v>87</v>
      </c>
      <c r="C23" s="70" t="n">
        <v>1</v>
      </c>
      <c r="D23" s="70"/>
      <c r="E23" s="70" t="n">
        <v>3</v>
      </c>
      <c r="F23" s="70"/>
      <c r="G23" s="70"/>
      <c r="H23" s="70" t="n">
        <v>1</v>
      </c>
      <c r="I23" s="70"/>
      <c r="J23" s="70"/>
      <c r="K23" s="70"/>
      <c r="L23" s="70"/>
      <c r="M23" s="70"/>
      <c r="N23" s="70" t="n">
        <v>1</v>
      </c>
      <c r="O23" s="70"/>
      <c r="P23" s="70" t="n">
        <v>7</v>
      </c>
      <c r="Q23" s="70" t="n">
        <v>2</v>
      </c>
      <c r="R23" s="70" t="n">
        <v>1</v>
      </c>
      <c r="S23" s="70"/>
      <c r="T23" s="70" t="n">
        <v>8</v>
      </c>
      <c r="U23" s="70" t="n">
        <v>11</v>
      </c>
      <c r="V23" s="70" t="n">
        <v>1</v>
      </c>
      <c r="W23" s="70" t="n">
        <v>2</v>
      </c>
      <c r="X23" s="71" t="n">
        <v>14</v>
      </c>
      <c r="Y23" s="34" t="s">
        <v>198</v>
      </c>
    </row>
    <row r="24" customFormat="false" ht="24.75" hidden="false" customHeight="true" outlineLevel="0" collapsed="false">
      <c r="A24" s="64" t="s">
        <v>141</v>
      </c>
      <c r="B24" s="69" t="n">
        <v>14</v>
      </c>
      <c r="C24" s="70"/>
      <c r="D24" s="70"/>
      <c r="E24" s="70"/>
      <c r="F24" s="70"/>
      <c r="G24" s="70"/>
      <c r="H24" s="70"/>
      <c r="I24" s="70"/>
      <c r="J24" s="70"/>
      <c r="K24" s="70"/>
      <c r="L24" s="70"/>
      <c r="M24" s="70"/>
      <c r="N24" s="70"/>
      <c r="O24" s="70"/>
      <c r="P24" s="70"/>
      <c r="Q24" s="70"/>
      <c r="R24" s="70"/>
      <c r="S24" s="70"/>
      <c r="T24" s="70"/>
      <c r="U24" s="70" t="n">
        <v>1</v>
      </c>
      <c r="V24" s="70"/>
      <c r="W24" s="70"/>
      <c r="X24" s="71" t="n">
        <v>1</v>
      </c>
      <c r="Y24" s="34" t="s">
        <v>199</v>
      </c>
    </row>
    <row r="25" customFormat="false" ht="12.75" hidden="false" customHeight="false" outlineLevel="0" collapsed="false">
      <c r="A25" s="64" t="s">
        <v>143</v>
      </c>
      <c r="B25" s="69" t="n">
        <v>479</v>
      </c>
      <c r="C25" s="70" t="n">
        <v>21</v>
      </c>
      <c r="D25" s="70" t="n">
        <v>7</v>
      </c>
      <c r="E25" s="70" t="n">
        <v>25</v>
      </c>
      <c r="F25" s="70" t="n">
        <v>4</v>
      </c>
      <c r="G25" s="70" t="n">
        <v>2</v>
      </c>
      <c r="H25" s="70" t="n">
        <v>1</v>
      </c>
      <c r="I25" s="70" t="n">
        <v>1</v>
      </c>
      <c r="J25" s="70" t="n">
        <v>5</v>
      </c>
      <c r="K25" s="70" t="n">
        <v>2</v>
      </c>
      <c r="L25" s="70" t="n">
        <v>2</v>
      </c>
      <c r="M25" s="70" t="n">
        <v>4</v>
      </c>
      <c r="N25" s="70" t="n">
        <v>3</v>
      </c>
      <c r="O25" s="70"/>
      <c r="P25" s="70" t="n">
        <v>21</v>
      </c>
      <c r="Q25" s="70" t="n">
        <v>20</v>
      </c>
      <c r="R25" s="70" t="n">
        <v>15</v>
      </c>
      <c r="S25" s="70" t="n">
        <v>3</v>
      </c>
      <c r="T25" s="70" t="n">
        <v>3</v>
      </c>
      <c r="U25" s="70" t="n">
        <v>46</v>
      </c>
      <c r="V25" s="70" t="n">
        <v>13</v>
      </c>
      <c r="W25" s="70" t="n">
        <v>5</v>
      </c>
      <c r="X25" s="71" t="n">
        <v>64</v>
      </c>
      <c r="Y25" s="34" t="s">
        <v>200</v>
      </c>
    </row>
    <row r="26" customFormat="false" ht="12.75" hidden="false" customHeight="false" outlineLevel="0" collapsed="false">
      <c r="A26" s="64" t="s">
        <v>145</v>
      </c>
      <c r="B26" s="69" t="n">
        <v>176</v>
      </c>
      <c r="C26" s="70" t="n">
        <v>10</v>
      </c>
      <c r="D26" s="70"/>
      <c r="E26" s="70" t="n">
        <v>21</v>
      </c>
      <c r="F26" s="70" t="n">
        <v>2</v>
      </c>
      <c r="G26" s="70"/>
      <c r="H26" s="70" t="n">
        <v>4</v>
      </c>
      <c r="I26" s="70" t="n">
        <v>1</v>
      </c>
      <c r="J26" s="70" t="n">
        <v>3</v>
      </c>
      <c r="K26" s="70" t="n">
        <v>2</v>
      </c>
      <c r="L26" s="70" t="n">
        <v>2</v>
      </c>
      <c r="M26" s="70" t="n">
        <v>1</v>
      </c>
      <c r="N26" s="70"/>
      <c r="O26" s="70"/>
      <c r="P26" s="70" t="n">
        <v>8</v>
      </c>
      <c r="Q26" s="70"/>
      <c r="R26" s="70"/>
      <c r="S26" s="70"/>
      <c r="T26" s="70" t="n">
        <v>10</v>
      </c>
      <c r="U26" s="70" t="n">
        <v>23</v>
      </c>
      <c r="V26" s="70" t="n">
        <v>9</v>
      </c>
      <c r="W26" s="70" t="n">
        <v>5</v>
      </c>
      <c r="X26" s="71" t="n">
        <v>37</v>
      </c>
      <c r="Y26" s="34" t="s">
        <v>201</v>
      </c>
    </row>
    <row r="27" customFormat="false" ht="12.75" hidden="false" customHeight="false" outlineLevel="0" collapsed="false">
      <c r="A27" s="64" t="s">
        <v>147</v>
      </c>
      <c r="B27" s="69" t="n">
        <v>487</v>
      </c>
      <c r="C27" s="70" t="n">
        <v>35</v>
      </c>
      <c r="D27" s="70" t="n">
        <v>5</v>
      </c>
      <c r="E27" s="70" t="n">
        <v>125</v>
      </c>
      <c r="F27" s="70" t="n">
        <v>6</v>
      </c>
      <c r="G27" s="70" t="n">
        <v>4</v>
      </c>
      <c r="H27" s="70" t="n">
        <v>2</v>
      </c>
      <c r="I27" s="70" t="n">
        <v>1</v>
      </c>
      <c r="J27" s="70" t="n">
        <v>12</v>
      </c>
      <c r="K27" s="70" t="n">
        <v>2</v>
      </c>
      <c r="L27" s="70" t="n">
        <v>5</v>
      </c>
      <c r="M27" s="70" t="n">
        <v>3</v>
      </c>
      <c r="N27" s="70"/>
      <c r="O27" s="70" t="n">
        <v>1</v>
      </c>
      <c r="P27" s="70" t="n">
        <v>30</v>
      </c>
      <c r="Q27" s="70" t="n">
        <v>9</v>
      </c>
      <c r="R27" s="70" t="n">
        <v>1</v>
      </c>
      <c r="S27" s="70"/>
      <c r="T27" s="70" t="n">
        <v>39</v>
      </c>
      <c r="U27" s="70" t="n">
        <v>52</v>
      </c>
      <c r="V27" s="70" t="n">
        <v>25</v>
      </c>
      <c r="W27" s="70" t="n">
        <v>9</v>
      </c>
      <c r="X27" s="71" t="n">
        <v>86</v>
      </c>
      <c r="Y27" s="34" t="s">
        <v>202</v>
      </c>
    </row>
    <row r="28" customFormat="false" ht="12.75" hidden="false" customHeight="false" outlineLevel="0" collapsed="false">
      <c r="A28" s="64" t="s">
        <v>149</v>
      </c>
      <c r="B28" s="69" t="n">
        <v>185</v>
      </c>
      <c r="C28" s="70" t="n">
        <v>21</v>
      </c>
      <c r="D28" s="70" t="n">
        <v>3</v>
      </c>
      <c r="E28" s="70" t="n">
        <v>25</v>
      </c>
      <c r="F28" s="70"/>
      <c r="G28" s="70"/>
      <c r="H28" s="70" t="n">
        <v>2</v>
      </c>
      <c r="I28" s="70"/>
      <c r="J28" s="70" t="n">
        <v>1</v>
      </c>
      <c r="K28" s="70"/>
      <c r="L28" s="70"/>
      <c r="M28" s="70"/>
      <c r="N28" s="70"/>
      <c r="O28" s="70"/>
      <c r="P28" s="70" t="n">
        <v>11</v>
      </c>
      <c r="Q28" s="70" t="n">
        <v>11</v>
      </c>
      <c r="R28" s="70" t="n">
        <v>1</v>
      </c>
      <c r="S28" s="70"/>
      <c r="T28" s="70" t="n">
        <v>6</v>
      </c>
      <c r="U28" s="70" t="n">
        <v>23</v>
      </c>
      <c r="V28" s="70" t="n">
        <v>2</v>
      </c>
      <c r="W28" s="70" t="n">
        <v>5</v>
      </c>
      <c r="X28" s="71" t="n">
        <v>30</v>
      </c>
      <c r="Y28" s="34" t="s">
        <v>203</v>
      </c>
    </row>
    <row r="29" customFormat="false" ht="24.75" hidden="false" customHeight="true" outlineLevel="0" collapsed="false">
      <c r="A29" s="64" t="s">
        <v>151</v>
      </c>
      <c r="B29" s="69" t="n">
        <v>125</v>
      </c>
      <c r="C29" s="70" t="n">
        <v>13</v>
      </c>
      <c r="D29" s="70"/>
      <c r="E29" s="70" t="n">
        <v>57</v>
      </c>
      <c r="F29" s="70" t="n">
        <v>1</v>
      </c>
      <c r="G29" s="70"/>
      <c r="H29" s="70" t="n">
        <v>1</v>
      </c>
      <c r="I29" s="70"/>
      <c r="J29" s="70" t="n">
        <v>2</v>
      </c>
      <c r="K29" s="70" t="n">
        <v>1</v>
      </c>
      <c r="L29" s="70"/>
      <c r="M29" s="70" t="n">
        <v>1</v>
      </c>
      <c r="N29" s="70" t="n">
        <v>3</v>
      </c>
      <c r="O29" s="70"/>
      <c r="P29" s="70" t="n">
        <v>5</v>
      </c>
      <c r="Q29" s="70"/>
      <c r="R29" s="70"/>
      <c r="S29" s="70"/>
      <c r="T29" s="70" t="n">
        <v>17</v>
      </c>
      <c r="U29" s="70" t="n">
        <v>13</v>
      </c>
      <c r="V29" s="70" t="n">
        <v>14</v>
      </c>
      <c r="W29" s="70"/>
      <c r="X29" s="71" t="n">
        <v>27</v>
      </c>
      <c r="Y29" s="34" t="s">
        <v>204</v>
      </c>
    </row>
    <row r="30" customFormat="false" ht="12.75" hidden="false" customHeight="false" outlineLevel="0" collapsed="false">
      <c r="A30" s="64" t="s">
        <v>152</v>
      </c>
      <c r="B30" s="69" t="n">
        <v>484</v>
      </c>
      <c r="C30" s="70" t="n">
        <v>34</v>
      </c>
      <c r="D30" s="70" t="n">
        <v>2</v>
      </c>
      <c r="E30" s="70" t="n">
        <v>45</v>
      </c>
      <c r="F30" s="70" t="n">
        <v>2</v>
      </c>
      <c r="G30" s="70"/>
      <c r="H30" s="70" t="n">
        <v>1</v>
      </c>
      <c r="I30" s="70" t="n">
        <v>7</v>
      </c>
      <c r="J30" s="70" t="n">
        <v>2</v>
      </c>
      <c r="K30" s="70" t="n">
        <v>3</v>
      </c>
      <c r="L30" s="70" t="n">
        <v>4</v>
      </c>
      <c r="M30" s="70" t="n">
        <v>4</v>
      </c>
      <c r="N30" s="70" t="n">
        <v>2</v>
      </c>
      <c r="O30" s="70"/>
      <c r="P30" s="70" t="n">
        <v>15</v>
      </c>
      <c r="Q30" s="70" t="n">
        <v>13</v>
      </c>
      <c r="R30" s="70" t="n">
        <v>14</v>
      </c>
      <c r="S30" s="70" t="n">
        <v>7</v>
      </c>
      <c r="T30" s="70" t="n">
        <v>72</v>
      </c>
      <c r="U30" s="70" t="n">
        <v>75</v>
      </c>
      <c r="V30" s="70" t="n">
        <v>78</v>
      </c>
      <c r="W30" s="70" t="n">
        <v>16</v>
      </c>
      <c r="X30" s="71" t="n">
        <v>169</v>
      </c>
      <c r="Y30" s="34" t="s">
        <v>205</v>
      </c>
    </row>
    <row r="31" customFormat="false" ht="12.75" hidden="false" customHeight="false" outlineLevel="0" collapsed="false">
      <c r="A31" s="64" t="s">
        <v>154</v>
      </c>
      <c r="B31" s="69" t="n">
        <v>66</v>
      </c>
      <c r="C31" s="70" t="n">
        <v>7</v>
      </c>
      <c r="D31" s="70"/>
      <c r="E31" s="70" t="n">
        <v>10</v>
      </c>
      <c r="F31" s="70" t="n">
        <v>1</v>
      </c>
      <c r="G31" s="70"/>
      <c r="H31" s="70" t="n">
        <v>2</v>
      </c>
      <c r="I31" s="70"/>
      <c r="J31" s="70" t="n">
        <v>2</v>
      </c>
      <c r="K31" s="70"/>
      <c r="L31" s="70"/>
      <c r="M31" s="70"/>
      <c r="N31" s="70"/>
      <c r="O31" s="70"/>
      <c r="P31" s="70" t="n">
        <v>10</v>
      </c>
      <c r="Q31" s="70" t="n">
        <v>4</v>
      </c>
      <c r="R31" s="70"/>
      <c r="S31" s="70"/>
      <c r="T31" s="70" t="n">
        <v>3</v>
      </c>
      <c r="U31" s="70" t="n">
        <v>32</v>
      </c>
      <c r="V31" s="70" t="n">
        <v>13</v>
      </c>
      <c r="W31" s="70" t="n">
        <v>3</v>
      </c>
      <c r="X31" s="71" t="n">
        <v>48</v>
      </c>
      <c r="Y31" s="34" t="s">
        <v>206</v>
      </c>
    </row>
    <row r="32" customFormat="false" ht="12.75" hidden="false" customHeight="false" outlineLevel="0" collapsed="false">
      <c r="A32" s="64" t="s">
        <v>156</v>
      </c>
      <c r="B32" s="69" t="n">
        <v>161</v>
      </c>
      <c r="C32" s="70" t="n">
        <v>16</v>
      </c>
      <c r="D32" s="70" t="n">
        <v>1</v>
      </c>
      <c r="E32" s="70" t="n">
        <v>24</v>
      </c>
      <c r="F32" s="70" t="n">
        <v>15</v>
      </c>
      <c r="G32" s="70" t="n">
        <v>1</v>
      </c>
      <c r="H32" s="70"/>
      <c r="I32" s="70" t="n">
        <v>5</v>
      </c>
      <c r="J32" s="70"/>
      <c r="K32" s="70" t="n">
        <v>2</v>
      </c>
      <c r="L32" s="70"/>
      <c r="M32" s="70" t="n">
        <v>6</v>
      </c>
      <c r="N32" s="70"/>
      <c r="O32" s="70"/>
      <c r="P32" s="70" t="n">
        <v>1</v>
      </c>
      <c r="Q32" s="70" t="n">
        <v>2</v>
      </c>
      <c r="R32" s="70"/>
      <c r="S32" s="70"/>
      <c r="T32" s="70"/>
      <c r="U32" s="70" t="n">
        <v>8</v>
      </c>
      <c r="V32" s="70" t="n">
        <v>2</v>
      </c>
      <c r="W32" s="70" t="n">
        <v>4</v>
      </c>
      <c r="X32" s="71" t="n">
        <v>14</v>
      </c>
      <c r="Y32" s="34" t="s">
        <v>207</v>
      </c>
    </row>
    <row r="33" customFormat="false" ht="12.75" hidden="false" customHeight="false" outlineLevel="0" collapsed="false">
      <c r="A33" s="64" t="s">
        <v>158</v>
      </c>
      <c r="B33" s="69" t="n">
        <v>170</v>
      </c>
      <c r="C33" s="70" t="n">
        <v>17</v>
      </c>
      <c r="D33" s="70"/>
      <c r="E33" s="70" t="n">
        <v>75</v>
      </c>
      <c r="F33" s="70"/>
      <c r="G33" s="70"/>
      <c r="H33" s="70" t="n">
        <v>3</v>
      </c>
      <c r="I33" s="70" t="n">
        <v>1</v>
      </c>
      <c r="J33" s="70" t="n">
        <v>2</v>
      </c>
      <c r="K33" s="70"/>
      <c r="L33" s="70" t="n">
        <v>1</v>
      </c>
      <c r="M33" s="70" t="n">
        <v>1</v>
      </c>
      <c r="N33" s="70"/>
      <c r="O33" s="70" t="n">
        <v>1</v>
      </c>
      <c r="P33" s="70" t="n">
        <v>13</v>
      </c>
      <c r="Q33" s="70" t="n">
        <v>7</v>
      </c>
      <c r="R33" s="70" t="n">
        <v>1</v>
      </c>
      <c r="S33" s="70" t="n">
        <v>1</v>
      </c>
      <c r="T33" s="70" t="n">
        <v>30</v>
      </c>
      <c r="U33" s="70" t="n">
        <v>89</v>
      </c>
      <c r="V33" s="70" t="n">
        <v>9</v>
      </c>
      <c r="W33" s="70" t="n">
        <v>19</v>
      </c>
      <c r="X33" s="71" t="n">
        <v>117</v>
      </c>
      <c r="Y33" s="34" t="s">
        <v>208</v>
      </c>
    </row>
    <row r="34" customFormat="false" ht="25.5" hidden="false" customHeight="true" outlineLevel="0" collapsed="false">
      <c r="A34" s="119" t="s">
        <v>45</v>
      </c>
      <c r="B34" s="120" t="s">
        <v>417</v>
      </c>
      <c r="C34" s="121" t="n">
        <v>518</v>
      </c>
      <c r="D34" s="121" t="n">
        <v>35</v>
      </c>
      <c r="E34" s="121" t="n">
        <f aca="false">SUM(E9:E33)</f>
        <v>741</v>
      </c>
      <c r="F34" s="121" t="n">
        <v>118</v>
      </c>
      <c r="G34" s="121" t="n">
        <v>13</v>
      </c>
      <c r="H34" s="121" t="n">
        <v>48</v>
      </c>
      <c r="I34" s="121" t="n">
        <v>49</v>
      </c>
      <c r="J34" s="121" t="n">
        <v>86</v>
      </c>
      <c r="K34" s="121" t="n">
        <f aca="false">SUM(K9:K33)</f>
        <v>36</v>
      </c>
      <c r="L34" s="121" t="n">
        <f aca="false">SUM(L9:L33)</f>
        <v>37</v>
      </c>
      <c r="M34" s="121" t="n">
        <v>56</v>
      </c>
      <c r="N34" s="121" t="n">
        <f aca="false">SUM(N9:N33)</f>
        <v>26</v>
      </c>
      <c r="O34" s="121" t="n">
        <v>11</v>
      </c>
      <c r="P34" s="122" t="s">
        <v>418</v>
      </c>
      <c r="Q34" s="121" t="n">
        <v>159</v>
      </c>
      <c r="R34" s="121" t="n">
        <v>73</v>
      </c>
      <c r="S34" s="121" t="n">
        <f aca="false">SUM(S9:S33)</f>
        <v>22</v>
      </c>
      <c r="T34" s="121" t="n">
        <f aca="false">SUM(T9:T33)</f>
        <v>339</v>
      </c>
      <c r="U34" s="121" t="n">
        <f aca="false">SUM(U9:U33)</f>
        <v>824</v>
      </c>
      <c r="V34" s="121" t="n">
        <f aca="false">SUM(V9:V33)</f>
        <v>304</v>
      </c>
      <c r="W34" s="121" t="n">
        <f aca="false">SUM(W9:W33)</f>
        <v>145</v>
      </c>
      <c r="X34" s="123" t="n">
        <f aca="false">SUM(X9:X33)</f>
        <v>1273</v>
      </c>
      <c r="Y34" s="124" t="s">
        <v>45</v>
      </c>
    </row>
    <row r="35" customFormat="false" ht="12.75" hidden="false" customHeight="true" outlineLevel="0" collapsed="false">
      <c r="A35" s="64"/>
      <c r="B35" s="125" t="s">
        <v>419</v>
      </c>
      <c r="C35" s="125"/>
      <c r="D35" s="125"/>
      <c r="E35" s="125"/>
      <c r="F35" s="125"/>
      <c r="G35" s="125"/>
      <c r="H35" s="125"/>
      <c r="I35" s="125"/>
      <c r="J35" s="125"/>
      <c r="K35" s="125"/>
      <c r="L35" s="125"/>
      <c r="M35" s="126" t="s">
        <v>419</v>
      </c>
      <c r="N35" s="126"/>
      <c r="O35" s="126"/>
      <c r="P35" s="126"/>
      <c r="Q35" s="126"/>
      <c r="R35" s="126"/>
      <c r="S35" s="126"/>
      <c r="T35" s="126"/>
      <c r="U35" s="126"/>
      <c r="V35" s="126"/>
      <c r="W35" s="126"/>
      <c r="X35" s="127"/>
      <c r="Y35" s="105"/>
    </row>
    <row r="36" customFormat="false" ht="12.75" hidden="false" customHeight="false" outlineLevel="0" collapsed="false">
      <c r="A36" s="68"/>
      <c r="B36" s="79" t="n">
        <v>35</v>
      </c>
      <c r="C36" s="80" t="n">
        <v>39</v>
      </c>
      <c r="D36" s="80"/>
      <c r="E36" s="80" t="n">
        <v>40</v>
      </c>
      <c r="F36" s="80"/>
      <c r="G36" s="36" t="s">
        <v>420</v>
      </c>
      <c r="H36" s="80" t="n">
        <v>12</v>
      </c>
      <c r="I36" s="80"/>
      <c r="J36" s="80"/>
      <c r="K36" s="80"/>
      <c r="L36" s="80"/>
      <c r="M36" s="80" t="n">
        <v>41</v>
      </c>
      <c r="N36" s="80" t="n">
        <v>43</v>
      </c>
      <c r="O36" s="36" t="s">
        <v>421</v>
      </c>
      <c r="P36" s="80"/>
      <c r="Q36" s="80"/>
      <c r="R36" s="80"/>
      <c r="S36" s="80"/>
      <c r="T36" s="128"/>
      <c r="U36" s="129" t="n">
        <v>32</v>
      </c>
      <c r="V36" s="129"/>
      <c r="W36" s="129"/>
      <c r="X36" s="129"/>
      <c r="Y36" s="68"/>
    </row>
    <row r="37" customFormat="false" ht="25.5" hidden="false" customHeight="true" outlineLevel="0" collapsed="false">
      <c r="A37" s="130" t="s">
        <v>162</v>
      </c>
      <c r="B37" s="76" t="n">
        <v>17</v>
      </c>
      <c r="C37" s="77" t="n">
        <v>8</v>
      </c>
      <c r="D37" s="77"/>
      <c r="E37" s="77" t="n">
        <v>4</v>
      </c>
      <c r="F37" s="77"/>
      <c r="G37" s="43" t="s">
        <v>422</v>
      </c>
      <c r="H37" s="77"/>
      <c r="I37" s="77"/>
      <c r="J37" s="77"/>
      <c r="K37" s="77"/>
      <c r="L37" s="77"/>
      <c r="M37" s="77"/>
      <c r="N37" s="77"/>
      <c r="O37" s="77" t="n">
        <v>3</v>
      </c>
      <c r="P37" s="77"/>
      <c r="Q37" s="77"/>
      <c r="R37" s="77"/>
      <c r="S37" s="77"/>
      <c r="T37" s="77"/>
      <c r="U37" s="131"/>
      <c r="V37" s="131" t="n">
        <v>3</v>
      </c>
      <c r="W37" s="131" t="n">
        <v>1</v>
      </c>
      <c r="X37" s="132" t="n">
        <v>4</v>
      </c>
      <c r="Y37" s="130" t="s">
        <v>423</v>
      </c>
    </row>
    <row r="38" s="133" customFormat="true" ht="46.5" hidden="false" customHeight="true" outlineLevel="0" collapsed="false">
      <c r="A38" s="28" t="s">
        <v>424</v>
      </c>
      <c r="B38" s="28"/>
      <c r="C38" s="28"/>
      <c r="D38" s="28"/>
      <c r="E38" s="28"/>
      <c r="F38" s="28"/>
      <c r="G38" s="28"/>
      <c r="H38" s="28"/>
      <c r="I38" s="28"/>
      <c r="J38" s="28"/>
      <c r="K38" s="28"/>
      <c r="L38" s="28"/>
      <c r="M38" s="28" t="s">
        <v>425</v>
      </c>
      <c r="N38" s="28"/>
      <c r="O38" s="28"/>
      <c r="P38" s="28"/>
      <c r="Q38" s="28"/>
      <c r="R38" s="28"/>
      <c r="S38" s="28"/>
      <c r="T38" s="28"/>
      <c r="U38" s="28"/>
      <c r="V38" s="28"/>
      <c r="W38" s="28"/>
      <c r="X38" s="28"/>
      <c r="Y38" s="28"/>
    </row>
  </sheetData>
  <sheetProtection sheet="true" objects="true" scenarios="true"/>
  <mergeCells count="41">
    <mergeCell ref="A1:Y1"/>
    <mergeCell ref="B2:B6"/>
    <mergeCell ref="C2:G2"/>
    <mergeCell ref="H2:L2"/>
    <mergeCell ref="M2:O2"/>
    <mergeCell ref="P2:T2"/>
    <mergeCell ref="U2:X2"/>
    <mergeCell ref="A3:A8"/>
    <mergeCell ref="C3:C6"/>
    <mergeCell ref="D3:D6"/>
    <mergeCell ref="E3:E6"/>
    <mergeCell ref="F3:F6"/>
    <mergeCell ref="G3:G6"/>
    <mergeCell ref="J3:J6"/>
    <mergeCell ref="K3:K6"/>
    <mergeCell ref="L3:L6"/>
    <mergeCell ref="M3:M6"/>
    <mergeCell ref="N3:N6"/>
    <mergeCell ref="O3:O6"/>
    <mergeCell ref="P3:P6"/>
    <mergeCell ref="Q3:R3"/>
    <mergeCell ref="S3:S6"/>
    <mergeCell ref="T3:T6"/>
    <mergeCell ref="U3:U6"/>
    <mergeCell ref="V3:V6"/>
    <mergeCell ref="W3:W6"/>
    <mergeCell ref="X3:X6"/>
    <mergeCell ref="Y3:Y8"/>
    <mergeCell ref="H4:I4"/>
    <mergeCell ref="Q4:Q6"/>
    <mergeCell ref="R4:R6"/>
    <mergeCell ref="H6:I6"/>
    <mergeCell ref="B7:L7"/>
    <mergeCell ref="M7:X7"/>
    <mergeCell ref="Q8:R8"/>
    <mergeCell ref="U8:X8"/>
    <mergeCell ref="B35:L35"/>
    <mergeCell ref="M35:W35"/>
    <mergeCell ref="U36:X36"/>
    <mergeCell ref="A38:L38"/>
    <mergeCell ref="M38:Y38"/>
  </mergeCells>
  <printOptions headings="false" gridLines="false" gridLinesSet="true" horizontalCentered="false" verticalCentered="false"/>
  <pageMargins left="0.7875" right="0.7875"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38" width="17.7"/>
    <col collapsed="false" customWidth="true" hidden="false" outlineLevel="0" max="29" min="2" style="38" width="9.7"/>
    <col collapsed="false" customWidth="true" hidden="false" outlineLevel="0" max="30" min="30" style="38" width="8.14"/>
    <col collapsed="false" customWidth="false" hidden="false" outlineLevel="0" max="257" min="31" style="38" width="11.42"/>
  </cols>
  <sheetData>
    <row r="1" s="84" customFormat="true" ht="57.75" hidden="false" customHeight="true" outlineLevel="0" collapsed="false">
      <c r="A1" s="22" t="s">
        <v>42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row>
    <row r="2" s="135" customFormat="true" ht="27" hidden="false" customHeight="true" outlineLevel="0" collapsed="false">
      <c r="A2" s="23" t="n">
        <v>6</v>
      </c>
      <c r="B2" s="22" t="s">
        <v>427</v>
      </c>
      <c r="C2" s="22"/>
      <c r="D2" s="22"/>
      <c r="E2" s="22"/>
      <c r="F2" s="22"/>
      <c r="G2" s="22"/>
      <c r="H2" s="22" t="s">
        <v>428</v>
      </c>
      <c r="I2" s="22"/>
      <c r="J2" s="22"/>
      <c r="K2" s="22"/>
      <c r="L2" s="22"/>
      <c r="M2" s="22"/>
      <c r="N2" s="22"/>
      <c r="O2" s="22" t="s">
        <v>429</v>
      </c>
      <c r="P2" s="22"/>
      <c r="Q2" s="22"/>
      <c r="R2" s="22"/>
      <c r="S2" s="22"/>
      <c r="T2" s="22"/>
      <c r="U2" s="22" t="s">
        <v>430</v>
      </c>
      <c r="V2" s="22" t="s">
        <v>431</v>
      </c>
      <c r="W2" s="27" t="s">
        <v>432</v>
      </c>
      <c r="X2" s="27"/>
      <c r="Y2" s="27"/>
      <c r="Z2" s="27"/>
      <c r="AA2" s="27"/>
      <c r="AB2" s="27"/>
      <c r="AC2" s="27"/>
      <c r="AD2" s="134" t="n">
        <v>6</v>
      </c>
    </row>
    <row r="3" s="135" customFormat="true" ht="27" hidden="false" customHeight="true" outlineLevel="0" collapsed="false">
      <c r="A3" s="29" t="s">
        <v>96</v>
      </c>
      <c r="B3" s="22" t="s">
        <v>433</v>
      </c>
      <c r="C3" s="22" t="n">
        <v>1959</v>
      </c>
      <c r="D3" s="22" t="n">
        <v>1960</v>
      </c>
      <c r="E3" s="22" t="n">
        <v>1961</v>
      </c>
      <c r="F3" s="22" t="n">
        <v>1962</v>
      </c>
      <c r="G3" s="22" t="s">
        <v>45</v>
      </c>
      <c r="H3" s="22" t="s">
        <v>434</v>
      </c>
      <c r="I3" s="22"/>
      <c r="J3" s="22"/>
      <c r="K3" s="22"/>
      <c r="L3" s="22"/>
      <c r="M3" s="22"/>
      <c r="N3" s="22"/>
      <c r="O3" s="22" t="s">
        <v>433</v>
      </c>
      <c r="P3" s="22" t="n">
        <v>1959</v>
      </c>
      <c r="Q3" s="22" t="n">
        <v>1960</v>
      </c>
      <c r="R3" s="22" t="n">
        <v>1961</v>
      </c>
      <c r="S3" s="22" t="n">
        <v>1962</v>
      </c>
      <c r="T3" s="22" t="s">
        <v>45</v>
      </c>
      <c r="U3" s="22"/>
      <c r="V3" s="22"/>
      <c r="W3" s="27" t="s">
        <v>434</v>
      </c>
      <c r="X3" s="27"/>
      <c r="Y3" s="27"/>
      <c r="Z3" s="27"/>
      <c r="AA3" s="27"/>
      <c r="AB3" s="27"/>
      <c r="AC3" s="27"/>
      <c r="AD3" s="136" t="s">
        <v>101</v>
      </c>
    </row>
    <row r="4" s="135" customFormat="true" ht="18.75" hidden="false" customHeight="true" outlineLevel="0" collapsed="false">
      <c r="A4" s="29"/>
      <c r="B4" s="22"/>
      <c r="C4" s="22"/>
      <c r="D4" s="22"/>
      <c r="E4" s="22"/>
      <c r="F4" s="22"/>
      <c r="G4" s="22"/>
      <c r="H4" s="22" t="s">
        <v>435</v>
      </c>
      <c r="I4" s="31" t="n">
        <v>38</v>
      </c>
      <c r="J4" s="31"/>
      <c r="K4" s="26" t="s">
        <v>436</v>
      </c>
      <c r="L4" s="137" t="s">
        <v>437</v>
      </c>
      <c r="M4" s="26" t="n">
        <v>94</v>
      </c>
      <c r="N4" s="26" t="s">
        <v>45</v>
      </c>
      <c r="O4" s="22"/>
      <c r="P4" s="22"/>
      <c r="Q4" s="22"/>
      <c r="R4" s="22"/>
      <c r="S4" s="22"/>
      <c r="T4" s="22"/>
      <c r="U4" s="22"/>
      <c r="V4" s="22" t="s">
        <v>438</v>
      </c>
      <c r="W4" s="22" t="s">
        <v>438</v>
      </c>
      <c r="X4" s="22" t="s">
        <v>439</v>
      </c>
      <c r="Y4" s="22" t="n">
        <v>80</v>
      </c>
      <c r="Z4" s="22" t="s">
        <v>440</v>
      </c>
      <c r="AA4" s="22" t="s">
        <v>441</v>
      </c>
      <c r="AB4" s="22" t="n">
        <v>99</v>
      </c>
      <c r="AC4" s="27" t="s">
        <v>45</v>
      </c>
      <c r="AD4" s="136"/>
    </row>
    <row r="5" s="135" customFormat="true" ht="46.5" hidden="false" customHeight="true" outlineLevel="0" collapsed="false">
      <c r="A5" s="29"/>
      <c r="B5" s="22"/>
      <c r="C5" s="22"/>
      <c r="D5" s="22"/>
      <c r="E5" s="22"/>
      <c r="F5" s="22"/>
      <c r="G5" s="22"/>
      <c r="H5" s="22"/>
      <c r="I5" s="22" t="s">
        <v>45</v>
      </c>
      <c r="J5" s="22" t="s">
        <v>442</v>
      </c>
      <c r="K5" s="26"/>
      <c r="L5" s="137"/>
      <c r="M5" s="26"/>
      <c r="N5" s="26"/>
      <c r="O5" s="26"/>
      <c r="P5" s="26"/>
      <c r="Q5" s="26"/>
      <c r="R5" s="26"/>
      <c r="S5" s="26"/>
      <c r="T5" s="26"/>
      <c r="U5" s="26"/>
      <c r="V5" s="26"/>
      <c r="W5" s="26"/>
      <c r="X5" s="26"/>
      <c r="Y5" s="26"/>
      <c r="Z5" s="26"/>
      <c r="AA5" s="26"/>
      <c r="AB5" s="26"/>
      <c r="AC5" s="27"/>
      <c r="AD5" s="136"/>
    </row>
    <row r="6" customFormat="false" ht="12.75" hidden="false" customHeight="false" outlineLevel="0" collapsed="false">
      <c r="A6" s="64" t="s">
        <v>113</v>
      </c>
      <c r="B6" s="138" t="n">
        <v>56</v>
      </c>
      <c r="C6" s="139" t="n">
        <v>49</v>
      </c>
      <c r="D6" s="139" t="n">
        <v>88</v>
      </c>
      <c r="E6" s="139" t="n">
        <v>63</v>
      </c>
      <c r="F6" s="139" t="n">
        <v>17</v>
      </c>
      <c r="G6" s="139" t="n">
        <v>273</v>
      </c>
      <c r="H6" s="139" t="n">
        <v>18</v>
      </c>
      <c r="I6" s="139" t="n">
        <v>97</v>
      </c>
      <c r="J6" s="139" t="n">
        <v>49</v>
      </c>
      <c r="K6" s="139" t="n">
        <v>12</v>
      </c>
      <c r="L6" s="139" t="n">
        <v>3</v>
      </c>
      <c r="M6" s="139" t="n">
        <v>42</v>
      </c>
      <c r="N6" s="139" t="n">
        <v>172</v>
      </c>
      <c r="O6" s="139" t="n">
        <v>7</v>
      </c>
      <c r="P6" s="139" t="n">
        <v>4</v>
      </c>
      <c r="Q6" s="139" t="n">
        <v>5</v>
      </c>
      <c r="R6" s="139" t="n">
        <v>10</v>
      </c>
      <c r="S6" s="139" t="n">
        <v>3</v>
      </c>
      <c r="T6" s="139" t="n">
        <v>29</v>
      </c>
      <c r="U6" s="139" t="n">
        <v>9</v>
      </c>
      <c r="V6" s="139"/>
      <c r="W6" s="139" t="n">
        <v>1046</v>
      </c>
      <c r="X6" s="139" t="n">
        <v>616</v>
      </c>
      <c r="Y6" s="139" t="n">
        <v>120</v>
      </c>
      <c r="Z6" s="139" t="n">
        <v>232</v>
      </c>
      <c r="AA6" s="139" t="n">
        <v>48</v>
      </c>
      <c r="AB6" s="139" t="n">
        <v>43</v>
      </c>
      <c r="AC6" s="140" t="n">
        <v>2105</v>
      </c>
      <c r="AD6" s="87" t="s">
        <v>184</v>
      </c>
    </row>
    <row r="7" customFormat="false" ht="12.75" hidden="false" customHeight="false" outlineLevel="0" collapsed="false">
      <c r="A7" s="64" t="s">
        <v>115</v>
      </c>
      <c r="B7" s="69" t="n">
        <v>19</v>
      </c>
      <c r="C7" s="70" t="n">
        <v>39</v>
      </c>
      <c r="D7" s="70" t="n">
        <v>57</v>
      </c>
      <c r="E7" s="70" t="n">
        <v>80</v>
      </c>
      <c r="F7" s="70" t="n">
        <v>20</v>
      </c>
      <c r="G7" s="70" t="n">
        <v>215</v>
      </c>
      <c r="H7" s="70" t="n">
        <v>20</v>
      </c>
      <c r="I7" s="70" t="n">
        <v>166</v>
      </c>
      <c r="J7" s="70" t="n">
        <v>159</v>
      </c>
      <c r="K7" s="70" t="n">
        <v>49</v>
      </c>
      <c r="L7" s="70" t="n">
        <v>16</v>
      </c>
      <c r="M7" s="70" t="n">
        <v>34</v>
      </c>
      <c r="N7" s="70" t="n">
        <v>285</v>
      </c>
      <c r="O7" s="70" t="n">
        <v>8</v>
      </c>
      <c r="P7" s="70" t="n">
        <v>8</v>
      </c>
      <c r="Q7" s="70" t="n">
        <v>18</v>
      </c>
      <c r="R7" s="70" t="n">
        <v>21</v>
      </c>
      <c r="S7" s="70" t="n">
        <v>5</v>
      </c>
      <c r="T7" s="70" t="n">
        <v>60</v>
      </c>
      <c r="U7" s="70" t="n">
        <v>26</v>
      </c>
      <c r="V7" s="70"/>
      <c r="W7" s="70" t="n">
        <v>1295</v>
      </c>
      <c r="X7" s="70" t="n">
        <v>1687</v>
      </c>
      <c r="Y7" s="70" t="n">
        <v>93</v>
      </c>
      <c r="Z7" s="70" t="n">
        <v>171</v>
      </c>
      <c r="AA7" s="70" t="n">
        <v>40</v>
      </c>
      <c r="AB7" s="70" t="n">
        <v>13</v>
      </c>
      <c r="AC7" s="71" t="n">
        <v>3299</v>
      </c>
      <c r="AD7" s="34" t="s">
        <v>185</v>
      </c>
    </row>
    <row r="8" customFormat="false" ht="12.75" hidden="false" customHeight="false" outlineLevel="0" collapsed="false">
      <c r="A8" s="64" t="s">
        <v>117</v>
      </c>
      <c r="B8" s="69" t="n">
        <v>9</v>
      </c>
      <c r="C8" s="70" t="n">
        <v>15</v>
      </c>
      <c r="D8" s="70" t="n">
        <v>43</v>
      </c>
      <c r="E8" s="70" t="n">
        <v>35</v>
      </c>
      <c r="F8" s="70" t="n">
        <v>17</v>
      </c>
      <c r="G8" s="70" t="n">
        <v>119</v>
      </c>
      <c r="H8" s="70" t="n">
        <v>8</v>
      </c>
      <c r="I8" s="70" t="n">
        <v>79</v>
      </c>
      <c r="J8" s="70" t="n">
        <v>71</v>
      </c>
      <c r="K8" s="70" t="n">
        <v>8</v>
      </c>
      <c r="L8" s="70"/>
      <c r="M8" s="70" t="n">
        <v>30</v>
      </c>
      <c r="N8" s="70" t="n">
        <v>125</v>
      </c>
      <c r="O8" s="70" t="n">
        <v>9</v>
      </c>
      <c r="P8" s="70" t="n">
        <v>4</v>
      </c>
      <c r="Q8" s="70" t="n">
        <v>3</v>
      </c>
      <c r="R8" s="70" t="n">
        <v>4</v>
      </c>
      <c r="S8" s="70" t="n">
        <v>1</v>
      </c>
      <c r="T8" s="70" t="n">
        <v>21</v>
      </c>
      <c r="U8" s="70" t="n">
        <v>6</v>
      </c>
      <c r="V8" s="70" t="n">
        <v>2</v>
      </c>
      <c r="W8" s="70" t="n">
        <v>322</v>
      </c>
      <c r="X8" s="70" t="n">
        <v>553</v>
      </c>
      <c r="Y8" s="70" t="n">
        <v>58</v>
      </c>
      <c r="Z8" s="70" t="n">
        <v>107</v>
      </c>
      <c r="AA8" s="70" t="n">
        <v>9</v>
      </c>
      <c r="AB8" s="70" t="n">
        <v>5</v>
      </c>
      <c r="AC8" s="71" t="n">
        <v>1054</v>
      </c>
      <c r="AD8" s="34" t="s">
        <v>186</v>
      </c>
    </row>
    <row r="9" customFormat="false" ht="12.75" hidden="false" customHeight="false" outlineLevel="0" collapsed="false">
      <c r="A9" s="64" t="s">
        <v>119</v>
      </c>
      <c r="B9" s="69"/>
      <c r="C9" s="70" t="n">
        <v>2</v>
      </c>
      <c r="D9" s="70" t="n">
        <v>1</v>
      </c>
      <c r="E9" s="70"/>
      <c r="F9" s="70"/>
      <c r="G9" s="70" t="n">
        <v>3</v>
      </c>
      <c r="H9" s="70"/>
      <c r="I9" s="70"/>
      <c r="J9" s="70"/>
      <c r="K9" s="70"/>
      <c r="L9" s="70"/>
      <c r="M9" s="70"/>
      <c r="N9" s="70"/>
      <c r="O9" s="70"/>
      <c r="P9" s="70"/>
      <c r="Q9" s="70" t="n">
        <v>1</v>
      </c>
      <c r="R9" s="70" t="n">
        <v>1</v>
      </c>
      <c r="S9" s="70"/>
      <c r="T9" s="70" t="n">
        <v>2</v>
      </c>
      <c r="U9" s="70"/>
      <c r="V9" s="70"/>
      <c r="W9" s="70" t="n">
        <v>49</v>
      </c>
      <c r="X9" s="70" t="n">
        <v>14</v>
      </c>
      <c r="Y9" s="70" t="n">
        <v>2</v>
      </c>
      <c r="Z9" s="70" t="n">
        <v>4</v>
      </c>
      <c r="AA9" s="70"/>
      <c r="AB9" s="70" t="n">
        <v>1</v>
      </c>
      <c r="AC9" s="71" t="n">
        <v>70</v>
      </c>
      <c r="AD9" s="34" t="s">
        <v>187</v>
      </c>
    </row>
    <row r="10" customFormat="false" ht="12.75" hidden="false" customHeight="false" outlineLevel="0" collapsed="false">
      <c r="A10" s="64" t="s">
        <v>120</v>
      </c>
      <c r="B10" s="69" t="n">
        <v>3</v>
      </c>
      <c r="C10" s="70" t="n">
        <v>2</v>
      </c>
      <c r="D10" s="70" t="n">
        <v>3</v>
      </c>
      <c r="E10" s="70" t="n">
        <v>2</v>
      </c>
      <c r="F10" s="70" t="n">
        <v>2</v>
      </c>
      <c r="G10" s="70" t="n">
        <v>12</v>
      </c>
      <c r="H10" s="70" t="n">
        <v>4</v>
      </c>
      <c r="I10" s="70"/>
      <c r="J10" s="70"/>
      <c r="K10" s="70" t="n">
        <v>1</v>
      </c>
      <c r="L10" s="70"/>
      <c r="M10" s="70" t="n">
        <v>4</v>
      </c>
      <c r="N10" s="70" t="n">
        <v>9</v>
      </c>
      <c r="O10" s="70"/>
      <c r="P10" s="70" t="n">
        <v>2</v>
      </c>
      <c r="Q10" s="70" t="n">
        <v>3</v>
      </c>
      <c r="R10" s="70" t="n">
        <v>4</v>
      </c>
      <c r="S10" s="70" t="n">
        <v>1</v>
      </c>
      <c r="T10" s="70" t="n">
        <v>10</v>
      </c>
      <c r="U10" s="70" t="n">
        <v>1</v>
      </c>
      <c r="V10" s="70"/>
      <c r="W10" s="70" t="n">
        <v>82</v>
      </c>
      <c r="X10" s="70" t="n">
        <v>54</v>
      </c>
      <c r="Y10" s="70" t="n">
        <v>6</v>
      </c>
      <c r="Z10" s="70" t="n">
        <v>13</v>
      </c>
      <c r="AA10" s="70" t="n">
        <v>3</v>
      </c>
      <c r="AB10" s="70" t="n">
        <v>1</v>
      </c>
      <c r="AC10" s="71" t="n">
        <v>159</v>
      </c>
      <c r="AD10" s="34" t="s">
        <v>188</v>
      </c>
    </row>
    <row r="11" customFormat="false" ht="24.75" hidden="false" customHeight="true" outlineLevel="0" collapsed="false">
      <c r="A11" s="64" t="s">
        <v>121</v>
      </c>
      <c r="B11" s="69" t="n">
        <v>1</v>
      </c>
      <c r="C11" s="70"/>
      <c r="D11" s="70" t="n">
        <v>1</v>
      </c>
      <c r="E11" s="70"/>
      <c r="F11" s="70" t="n">
        <v>2</v>
      </c>
      <c r="G11" s="70" t="n">
        <v>4</v>
      </c>
      <c r="H11" s="70"/>
      <c r="I11" s="70" t="n">
        <v>2</v>
      </c>
      <c r="J11" s="70"/>
      <c r="K11" s="70"/>
      <c r="L11" s="70"/>
      <c r="M11" s="70"/>
      <c r="N11" s="70" t="n">
        <v>2</v>
      </c>
      <c r="O11" s="70"/>
      <c r="P11" s="70"/>
      <c r="Q11" s="70"/>
      <c r="R11" s="70"/>
      <c r="S11" s="70"/>
      <c r="T11" s="70"/>
      <c r="U11" s="70" t="n">
        <v>2</v>
      </c>
      <c r="V11" s="70"/>
      <c r="W11" s="70" t="n">
        <v>12</v>
      </c>
      <c r="X11" s="70" t="n">
        <v>69</v>
      </c>
      <c r="Y11" s="70"/>
      <c r="Z11" s="70" t="n">
        <v>4</v>
      </c>
      <c r="AA11" s="70"/>
      <c r="AB11" s="70"/>
      <c r="AC11" s="71" t="n">
        <v>85</v>
      </c>
      <c r="AD11" s="34" t="s">
        <v>189</v>
      </c>
    </row>
    <row r="12" customFormat="false" ht="12.75" hidden="false" customHeight="false" outlineLevel="0" collapsed="false">
      <c r="A12" s="64" t="s">
        <v>123</v>
      </c>
      <c r="B12" s="69"/>
      <c r="C12" s="70"/>
      <c r="D12" s="70"/>
      <c r="E12" s="70" t="n">
        <v>1</v>
      </c>
      <c r="F12" s="70" t="n">
        <v>1</v>
      </c>
      <c r="G12" s="70" t="n">
        <v>2</v>
      </c>
      <c r="H12" s="70"/>
      <c r="I12" s="70" t="n">
        <v>3</v>
      </c>
      <c r="J12" s="70" t="n">
        <v>3</v>
      </c>
      <c r="K12" s="70"/>
      <c r="L12" s="70"/>
      <c r="M12" s="70" t="n">
        <v>1</v>
      </c>
      <c r="N12" s="70" t="n">
        <v>4</v>
      </c>
      <c r="O12" s="70"/>
      <c r="P12" s="70"/>
      <c r="Q12" s="70"/>
      <c r="R12" s="70"/>
      <c r="S12" s="70"/>
      <c r="T12" s="70"/>
      <c r="U12" s="70"/>
      <c r="V12" s="70"/>
      <c r="W12" s="70" t="n">
        <v>20</v>
      </c>
      <c r="X12" s="70" t="n">
        <v>34</v>
      </c>
      <c r="Y12" s="70" t="n">
        <v>7</v>
      </c>
      <c r="Z12" s="70" t="n">
        <v>3</v>
      </c>
      <c r="AA12" s="70"/>
      <c r="AB12" s="70"/>
      <c r="AC12" s="71" t="n">
        <v>64</v>
      </c>
      <c r="AD12" s="34" t="s">
        <v>190</v>
      </c>
    </row>
    <row r="13" customFormat="false" ht="12.75" hidden="false" customHeight="false" outlineLevel="0" collapsed="false">
      <c r="A13" s="64" t="s">
        <v>125</v>
      </c>
      <c r="B13" s="69" t="n">
        <v>1</v>
      </c>
      <c r="C13" s="70" t="n">
        <v>3</v>
      </c>
      <c r="D13" s="70" t="n">
        <v>2</v>
      </c>
      <c r="E13" s="70" t="n">
        <v>1</v>
      </c>
      <c r="F13" s="70"/>
      <c r="G13" s="70" t="n">
        <v>7</v>
      </c>
      <c r="H13" s="70"/>
      <c r="I13" s="70" t="n">
        <v>5</v>
      </c>
      <c r="J13" s="70" t="n">
        <v>4</v>
      </c>
      <c r="K13" s="70" t="n">
        <v>1</v>
      </c>
      <c r="L13" s="70"/>
      <c r="M13" s="70"/>
      <c r="N13" s="70" t="n">
        <v>6</v>
      </c>
      <c r="O13" s="70"/>
      <c r="P13" s="70"/>
      <c r="Q13" s="70"/>
      <c r="R13" s="70"/>
      <c r="S13" s="70"/>
      <c r="T13" s="70"/>
      <c r="U13" s="70"/>
      <c r="V13" s="70"/>
      <c r="W13" s="70" t="n">
        <v>29</v>
      </c>
      <c r="X13" s="70" t="n">
        <v>2</v>
      </c>
      <c r="Y13" s="70" t="n">
        <v>2</v>
      </c>
      <c r="Z13" s="70" t="n">
        <v>1</v>
      </c>
      <c r="AA13" s="70" t="n">
        <v>1</v>
      </c>
      <c r="AB13" s="70" t="n">
        <v>1</v>
      </c>
      <c r="AC13" s="71" t="n">
        <v>36</v>
      </c>
      <c r="AD13" s="34" t="s">
        <v>191</v>
      </c>
    </row>
    <row r="14" customFormat="false" ht="12.75" hidden="false" customHeight="false" outlineLevel="0" collapsed="false">
      <c r="A14" s="64" t="s">
        <v>127</v>
      </c>
      <c r="B14" s="69" t="n">
        <v>2</v>
      </c>
      <c r="C14" s="70" t="n">
        <v>5</v>
      </c>
      <c r="D14" s="70" t="n">
        <v>6</v>
      </c>
      <c r="E14" s="70" t="n">
        <v>3</v>
      </c>
      <c r="F14" s="70"/>
      <c r="G14" s="70" t="n">
        <v>16</v>
      </c>
      <c r="H14" s="70"/>
      <c r="I14" s="70" t="n">
        <v>6</v>
      </c>
      <c r="J14" s="70" t="n">
        <v>1</v>
      </c>
      <c r="K14" s="70"/>
      <c r="L14" s="70"/>
      <c r="M14" s="70" t="n">
        <v>1</v>
      </c>
      <c r="N14" s="70" t="n">
        <v>7</v>
      </c>
      <c r="O14" s="70" t="n">
        <v>1</v>
      </c>
      <c r="P14" s="70"/>
      <c r="Q14" s="70" t="n">
        <v>1</v>
      </c>
      <c r="R14" s="70"/>
      <c r="S14" s="70"/>
      <c r="T14" s="70" t="n">
        <v>2</v>
      </c>
      <c r="U14" s="70" t="n">
        <v>4</v>
      </c>
      <c r="V14" s="70"/>
      <c r="W14" s="70" t="n">
        <v>92</v>
      </c>
      <c r="X14" s="70" t="n">
        <v>25</v>
      </c>
      <c r="Y14" s="70" t="n">
        <v>4</v>
      </c>
      <c r="Z14" s="70" t="n">
        <v>11</v>
      </c>
      <c r="AA14" s="70" t="n">
        <v>2</v>
      </c>
      <c r="AB14" s="70"/>
      <c r="AC14" s="71" t="n">
        <v>134</v>
      </c>
      <c r="AD14" s="34" t="s">
        <v>192</v>
      </c>
    </row>
    <row r="15" customFormat="false" ht="12.75" hidden="false" customHeight="false" outlineLevel="0" collapsed="false">
      <c r="A15" s="64" t="s">
        <v>129</v>
      </c>
      <c r="B15" s="69" t="n">
        <v>3</v>
      </c>
      <c r="C15" s="70" t="n">
        <v>8</v>
      </c>
      <c r="D15" s="70" t="n">
        <v>12</v>
      </c>
      <c r="E15" s="70" t="n">
        <v>14</v>
      </c>
      <c r="F15" s="70" t="n">
        <v>1</v>
      </c>
      <c r="G15" s="70" t="n">
        <v>38</v>
      </c>
      <c r="H15" s="70" t="n">
        <v>1</v>
      </c>
      <c r="I15" s="70" t="n">
        <v>13</v>
      </c>
      <c r="J15" s="70" t="n">
        <v>12</v>
      </c>
      <c r="K15" s="70"/>
      <c r="L15" s="70"/>
      <c r="M15" s="70" t="n">
        <v>4</v>
      </c>
      <c r="N15" s="70" t="n">
        <v>18</v>
      </c>
      <c r="O15" s="70" t="n">
        <v>9</v>
      </c>
      <c r="P15" s="70"/>
      <c r="Q15" s="70" t="n">
        <v>2</v>
      </c>
      <c r="R15" s="70" t="n">
        <v>2</v>
      </c>
      <c r="S15" s="70"/>
      <c r="T15" s="70" t="n">
        <v>13</v>
      </c>
      <c r="U15" s="70" t="n">
        <v>1</v>
      </c>
      <c r="V15" s="70"/>
      <c r="W15" s="70" t="n">
        <v>220</v>
      </c>
      <c r="X15" s="70" t="n">
        <v>136</v>
      </c>
      <c r="Y15" s="70" t="n">
        <v>8</v>
      </c>
      <c r="Z15" s="70" t="n">
        <v>21</v>
      </c>
      <c r="AA15" s="70" t="n">
        <v>3</v>
      </c>
      <c r="AB15" s="70" t="n">
        <v>4</v>
      </c>
      <c r="AC15" s="71" t="n">
        <v>392</v>
      </c>
      <c r="AD15" s="34" t="s">
        <v>193</v>
      </c>
    </row>
    <row r="16" customFormat="false" ht="24.75" hidden="false" customHeight="true" outlineLevel="0" collapsed="false">
      <c r="A16" s="64" t="s">
        <v>131</v>
      </c>
      <c r="B16" s="69" t="n">
        <v>10</v>
      </c>
      <c r="C16" s="70" t="n">
        <v>7</v>
      </c>
      <c r="D16" s="70" t="n">
        <v>12</v>
      </c>
      <c r="E16" s="70" t="n">
        <v>30</v>
      </c>
      <c r="F16" s="70" t="n">
        <v>3</v>
      </c>
      <c r="G16" s="70" t="n">
        <v>62</v>
      </c>
      <c r="H16" s="70"/>
      <c r="I16" s="70" t="n">
        <v>37</v>
      </c>
      <c r="J16" s="70" t="n">
        <v>30</v>
      </c>
      <c r="K16" s="70" t="n">
        <v>5</v>
      </c>
      <c r="L16" s="70"/>
      <c r="M16" s="70" t="n">
        <v>14</v>
      </c>
      <c r="N16" s="70" t="n">
        <v>56</v>
      </c>
      <c r="O16" s="70" t="n">
        <v>2</v>
      </c>
      <c r="P16" s="70" t="n">
        <v>2</v>
      </c>
      <c r="Q16" s="70" t="n">
        <v>3</v>
      </c>
      <c r="R16" s="70" t="n">
        <v>3</v>
      </c>
      <c r="S16" s="70" t="n">
        <v>1</v>
      </c>
      <c r="T16" s="70" t="n">
        <v>11</v>
      </c>
      <c r="U16" s="70" t="n">
        <v>2</v>
      </c>
      <c r="V16" s="70"/>
      <c r="W16" s="70" t="n">
        <v>326</v>
      </c>
      <c r="X16" s="70" t="n">
        <v>253</v>
      </c>
      <c r="Y16" s="70"/>
      <c r="Z16" s="70" t="n">
        <v>86</v>
      </c>
      <c r="AA16" s="70" t="n">
        <v>10</v>
      </c>
      <c r="AB16" s="70" t="n">
        <v>2</v>
      </c>
      <c r="AC16" s="71" t="n">
        <v>677</v>
      </c>
      <c r="AD16" s="34" t="s">
        <v>194</v>
      </c>
    </row>
    <row r="17" customFormat="false" ht="12.75" hidden="false" customHeight="false" outlineLevel="0" collapsed="false">
      <c r="A17" s="64" t="s">
        <v>133</v>
      </c>
      <c r="B17" s="69" t="n">
        <v>7</v>
      </c>
      <c r="C17" s="70" t="n">
        <v>7</v>
      </c>
      <c r="D17" s="70" t="n">
        <v>11</v>
      </c>
      <c r="E17" s="70" t="n">
        <v>25</v>
      </c>
      <c r="F17" s="70" t="n">
        <v>4</v>
      </c>
      <c r="G17" s="70" t="n">
        <v>54</v>
      </c>
      <c r="H17" s="70" t="n">
        <v>4</v>
      </c>
      <c r="I17" s="70" t="n">
        <v>31</v>
      </c>
      <c r="J17" s="70" t="n">
        <v>20</v>
      </c>
      <c r="K17" s="70" t="n">
        <v>5</v>
      </c>
      <c r="L17" s="70" t="n">
        <v>2</v>
      </c>
      <c r="M17" s="70" t="n">
        <v>7</v>
      </c>
      <c r="N17" s="70" t="n">
        <v>49</v>
      </c>
      <c r="O17" s="70" t="n">
        <v>1</v>
      </c>
      <c r="P17" s="70" t="n">
        <v>1</v>
      </c>
      <c r="Q17" s="70" t="n">
        <v>2</v>
      </c>
      <c r="R17" s="70" t="n">
        <v>1</v>
      </c>
      <c r="S17" s="70" t="n">
        <v>1</v>
      </c>
      <c r="T17" s="70" t="n">
        <v>6</v>
      </c>
      <c r="U17" s="70"/>
      <c r="V17" s="70"/>
      <c r="W17" s="70" t="n">
        <v>471</v>
      </c>
      <c r="X17" s="70" t="n">
        <v>312</v>
      </c>
      <c r="Y17" s="70" t="n">
        <v>21</v>
      </c>
      <c r="Z17" s="70" t="n">
        <v>51</v>
      </c>
      <c r="AA17" s="70" t="n">
        <v>10</v>
      </c>
      <c r="AB17" s="70" t="n">
        <v>6</v>
      </c>
      <c r="AC17" s="71" t="n">
        <v>871</v>
      </c>
      <c r="AD17" s="34" t="s">
        <v>195</v>
      </c>
    </row>
    <row r="18" customFormat="false" ht="12.75" hidden="false" customHeight="false" outlineLevel="0" collapsed="false">
      <c r="A18" s="64" t="s">
        <v>135</v>
      </c>
      <c r="B18" s="69" t="n">
        <v>2</v>
      </c>
      <c r="C18" s="70" t="n">
        <v>6</v>
      </c>
      <c r="D18" s="70" t="n">
        <v>7</v>
      </c>
      <c r="E18" s="70" t="n">
        <v>15</v>
      </c>
      <c r="F18" s="70" t="n">
        <v>2</v>
      </c>
      <c r="G18" s="70" t="n">
        <v>32</v>
      </c>
      <c r="H18" s="70" t="n">
        <v>4</v>
      </c>
      <c r="I18" s="70" t="n">
        <v>10</v>
      </c>
      <c r="J18" s="70" t="n">
        <v>10</v>
      </c>
      <c r="K18" s="70" t="n">
        <v>7</v>
      </c>
      <c r="L18" s="70" t="n">
        <v>1</v>
      </c>
      <c r="M18" s="70" t="n">
        <v>3</v>
      </c>
      <c r="N18" s="70" t="n">
        <v>25</v>
      </c>
      <c r="O18" s="70" t="n">
        <v>2</v>
      </c>
      <c r="P18" s="70" t="n">
        <v>1</v>
      </c>
      <c r="Q18" s="70"/>
      <c r="R18" s="70" t="n">
        <v>1</v>
      </c>
      <c r="S18" s="70"/>
      <c r="T18" s="70" t="n">
        <v>4</v>
      </c>
      <c r="U18" s="70" t="n">
        <v>12</v>
      </c>
      <c r="V18" s="70"/>
      <c r="W18" s="70" t="n">
        <v>182</v>
      </c>
      <c r="X18" s="70" t="n">
        <v>161</v>
      </c>
      <c r="Y18" s="70"/>
      <c r="Z18" s="70" t="n">
        <v>34</v>
      </c>
      <c r="AA18" s="70" t="n">
        <v>1</v>
      </c>
      <c r="AB18" s="70" t="n">
        <v>4</v>
      </c>
      <c r="AC18" s="71" t="n">
        <v>382</v>
      </c>
      <c r="AD18" s="34" t="s">
        <v>196</v>
      </c>
    </row>
    <row r="19" customFormat="false" ht="12.75" hidden="false" customHeight="false" outlineLevel="0" collapsed="false">
      <c r="A19" s="64" t="s">
        <v>137</v>
      </c>
      <c r="B19" s="69" t="n">
        <v>5</v>
      </c>
      <c r="C19" s="70" t="n">
        <v>9</v>
      </c>
      <c r="D19" s="70" t="n">
        <v>8</v>
      </c>
      <c r="E19" s="70" t="n">
        <v>10</v>
      </c>
      <c r="F19" s="70" t="n">
        <v>4</v>
      </c>
      <c r="G19" s="70" t="n">
        <v>36</v>
      </c>
      <c r="H19" s="70" t="n">
        <v>1</v>
      </c>
      <c r="I19" s="70" t="n">
        <v>3</v>
      </c>
      <c r="J19" s="70" t="n">
        <v>3</v>
      </c>
      <c r="K19" s="70" t="n">
        <v>3</v>
      </c>
      <c r="L19" s="70" t="n">
        <v>1</v>
      </c>
      <c r="M19" s="70" t="n">
        <v>1</v>
      </c>
      <c r="N19" s="70" t="n">
        <v>9</v>
      </c>
      <c r="O19" s="70" t="n">
        <v>1</v>
      </c>
      <c r="P19" s="70" t="n">
        <v>1</v>
      </c>
      <c r="Q19" s="70" t="n">
        <v>2</v>
      </c>
      <c r="R19" s="70" t="n">
        <v>2</v>
      </c>
      <c r="S19" s="70"/>
      <c r="T19" s="70" t="n">
        <v>6</v>
      </c>
      <c r="U19" s="70" t="n">
        <v>1</v>
      </c>
      <c r="V19" s="70"/>
      <c r="W19" s="70" t="n">
        <v>68</v>
      </c>
      <c r="X19" s="70" t="n">
        <v>68</v>
      </c>
      <c r="Y19" s="70" t="n">
        <v>7</v>
      </c>
      <c r="Z19" s="70" t="n">
        <v>29</v>
      </c>
      <c r="AA19" s="70" t="n">
        <v>1</v>
      </c>
      <c r="AB19" s="70" t="n">
        <v>1</v>
      </c>
      <c r="AC19" s="71" t="n">
        <v>174</v>
      </c>
      <c r="AD19" s="34" t="s">
        <v>197</v>
      </c>
    </row>
    <row r="20" customFormat="false" ht="12.75" hidden="false" customHeight="false" outlineLevel="0" collapsed="false">
      <c r="A20" s="64" t="s">
        <v>139</v>
      </c>
      <c r="B20" s="69" t="n">
        <v>1</v>
      </c>
      <c r="C20" s="70" t="n">
        <v>2</v>
      </c>
      <c r="D20" s="70" t="n">
        <v>1</v>
      </c>
      <c r="E20" s="70" t="n">
        <v>2</v>
      </c>
      <c r="F20" s="70" t="n">
        <v>1</v>
      </c>
      <c r="G20" s="70" t="n">
        <v>7</v>
      </c>
      <c r="H20" s="70"/>
      <c r="I20" s="70" t="n">
        <v>11</v>
      </c>
      <c r="J20" s="70" t="n">
        <v>6</v>
      </c>
      <c r="K20" s="70" t="n">
        <v>4</v>
      </c>
      <c r="L20" s="70"/>
      <c r="M20" s="70"/>
      <c r="N20" s="70" t="n">
        <v>15</v>
      </c>
      <c r="O20" s="70" t="n">
        <v>2</v>
      </c>
      <c r="P20" s="70" t="n">
        <v>1</v>
      </c>
      <c r="Q20" s="70" t="n">
        <v>1</v>
      </c>
      <c r="R20" s="70"/>
      <c r="S20" s="70" t="n">
        <v>1</v>
      </c>
      <c r="T20" s="70" t="n">
        <v>5</v>
      </c>
      <c r="U20" s="70"/>
      <c r="V20" s="70" t="n">
        <v>1</v>
      </c>
      <c r="W20" s="70" t="n">
        <v>46</v>
      </c>
      <c r="X20" s="70" t="n">
        <v>40</v>
      </c>
      <c r="Y20" s="70" t="n">
        <v>3</v>
      </c>
      <c r="Z20" s="70" t="n">
        <v>5</v>
      </c>
      <c r="AA20" s="70" t="n">
        <v>2</v>
      </c>
      <c r="AB20" s="70" t="n">
        <v>1</v>
      </c>
      <c r="AC20" s="71" t="n">
        <v>97</v>
      </c>
      <c r="AD20" s="34" t="s">
        <v>198</v>
      </c>
    </row>
    <row r="21" customFormat="false" ht="24.75" hidden="false" customHeight="true" outlineLevel="0" collapsed="false">
      <c r="A21" s="64" t="s">
        <v>141</v>
      </c>
      <c r="B21" s="69" t="n">
        <v>1</v>
      </c>
      <c r="C21" s="70"/>
      <c r="D21" s="70"/>
      <c r="E21" s="70"/>
      <c r="F21" s="70"/>
      <c r="G21" s="70" t="n">
        <v>1</v>
      </c>
      <c r="H21" s="70"/>
      <c r="I21" s="70"/>
      <c r="J21" s="70"/>
      <c r="K21" s="70"/>
      <c r="L21" s="70"/>
      <c r="M21" s="70"/>
      <c r="N21" s="70"/>
      <c r="O21" s="70"/>
      <c r="P21" s="70"/>
      <c r="Q21" s="70"/>
      <c r="R21" s="70"/>
      <c r="S21" s="70"/>
      <c r="T21" s="70"/>
      <c r="U21" s="70"/>
      <c r="V21" s="70"/>
      <c r="W21" s="70" t="n">
        <v>9</v>
      </c>
      <c r="X21" s="70" t="n">
        <v>15</v>
      </c>
      <c r="Y21" s="70"/>
      <c r="Z21" s="70"/>
      <c r="AA21" s="70"/>
      <c r="AB21" s="70"/>
      <c r="AC21" s="71" t="n">
        <v>24</v>
      </c>
      <c r="AD21" s="34" t="s">
        <v>199</v>
      </c>
    </row>
    <row r="22" customFormat="false" ht="12.75" hidden="false" customHeight="false" outlineLevel="0" collapsed="false">
      <c r="A22" s="64" t="s">
        <v>143</v>
      </c>
      <c r="B22" s="69" t="n">
        <v>22</v>
      </c>
      <c r="C22" s="70" t="n">
        <v>24</v>
      </c>
      <c r="D22" s="70" t="n">
        <v>45</v>
      </c>
      <c r="E22" s="70" t="n">
        <v>28</v>
      </c>
      <c r="F22" s="70" t="n">
        <v>6</v>
      </c>
      <c r="G22" s="70" t="n">
        <v>125</v>
      </c>
      <c r="H22" s="70" t="n">
        <v>4</v>
      </c>
      <c r="I22" s="70" t="n">
        <v>39</v>
      </c>
      <c r="J22" s="70" t="n">
        <v>33</v>
      </c>
      <c r="K22" s="70" t="n">
        <v>10</v>
      </c>
      <c r="L22" s="70" t="n">
        <v>2</v>
      </c>
      <c r="M22" s="70" t="n">
        <v>14</v>
      </c>
      <c r="N22" s="70" t="n">
        <v>69</v>
      </c>
      <c r="O22" s="70" t="n">
        <v>9</v>
      </c>
      <c r="P22" s="70" t="n">
        <v>3</v>
      </c>
      <c r="Q22" s="70" t="n">
        <v>6</v>
      </c>
      <c r="R22" s="70" t="n">
        <v>2</v>
      </c>
      <c r="S22" s="70"/>
      <c r="T22" s="70" t="n">
        <v>20</v>
      </c>
      <c r="U22" s="70" t="n">
        <v>32</v>
      </c>
      <c r="V22" s="70"/>
      <c r="W22" s="70" t="n">
        <v>431</v>
      </c>
      <c r="X22" s="70" t="n">
        <v>241</v>
      </c>
      <c r="Y22" s="70"/>
      <c r="Z22" s="70" t="n">
        <v>91</v>
      </c>
      <c r="AA22" s="70"/>
      <c r="AB22" s="70" t="n">
        <v>12</v>
      </c>
      <c r="AC22" s="71" t="n">
        <v>775</v>
      </c>
      <c r="AD22" s="34" t="s">
        <v>200</v>
      </c>
    </row>
    <row r="23" customFormat="false" ht="12.75" hidden="false" customHeight="false" outlineLevel="0" collapsed="false">
      <c r="A23" s="64" t="s">
        <v>145</v>
      </c>
      <c r="B23" s="69" t="n">
        <v>12</v>
      </c>
      <c r="C23" s="70" t="n">
        <v>6</v>
      </c>
      <c r="D23" s="70" t="n">
        <v>13</v>
      </c>
      <c r="E23" s="70" t="n">
        <v>9</v>
      </c>
      <c r="F23" s="70" t="n">
        <v>1</v>
      </c>
      <c r="G23" s="70" t="n">
        <v>41</v>
      </c>
      <c r="H23" s="70" t="n">
        <v>6</v>
      </c>
      <c r="I23" s="70" t="n">
        <v>9</v>
      </c>
      <c r="J23" s="70" t="n">
        <v>8</v>
      </c>
      <c r="K23" s="70" t="n">
        <v>5</v>
      </c>
      <c r="L23" s="70" t="n">
        <v>2</v>
      </c>
      <c r="M23" s="70"/>
      <c r="N23" s="70" t="n">
        <v>22</v>
      </c>
      <c r="O23" s="70" t="n">
        <v>2</v>
      </c>
      <c r="P23" s="70" t="n">
        <v>1</v>
      </c>
      <c r="Q23" s="70"/>
      <c r="R23" s="70" t="n">
        <v>2</v>
      </c>
      <c r="S23" s="70"/>
      <c r="T23" s="70" t="n">
        <v>5</v>
      </c>
      <c r="U23" s="70"/>
      <c r="V23" s="70"/>
      <c r="W23" s="70" t="n">
        <v>250</v>
      </c>
      <c r="X23" s="70" t="n">
        <v>182</v>
      </c>
      <c r="Y23" s="70" t="n">
        <v>9</v>
      </c>
      <c r="Z23" s="70" t="n">
        <v>39</v>
      </c>
      <c r="AA23" s="70" t="n">
        <v>1</v>
      </c>
      <c r="AB23" s="70"/>
      <c r="AC23" s="71" t="n">
        <v>481</v>
      </c>
      <c r="AD23" s="34" t="s">
        <v>201</v>
      </c>
    </row>
    <row r="24" customFormat="false" ht="12.75" hidden="false" customHeight="false" outlineLevel="0" collapsed="false">
      <c r="A24" s="64" t="s">
        <v>147</v>
      </c>
      <c r="B24" s="69" t="n">
        <v>16</v>
      </c>
      <c r="C24" s="70" t="n">
        <v>40</v>
      </c>
      <c r="D24" s="70" t="n">
        <v>33</v>
      </c>
      <c r="E24" s="70" t="n">
        <v>20</v>
      </c>
      <c r="F24" s="70" t="n">
        <v>11</v>
      </c>
      <c r="G24" s="70" t="n">
        <v>120</v>
      </c>
      <c r="H24" s="70" t="n">
        <v>7</v>
      </c>
      <c r="I24" s="70" t="n">
        <v>57</v>
      </c>
      <c r="J24" s="70" t="n">
        <v>46</v>
      </c>
      <c r="K24" s="70" t="n">
        <v>23</v>
      </c>
      <c r="L24" s="70"/>
      <c r="M24" s="70" t="n">
        <v>26</v>
      </c>
      <c r="N24" s="70" t="n">
        <v>113</v>
      </c>
      <c r="O24" s="70" t="n">
        <v>5</v>
      </c>
      <c r="P24" s="70" t="n">
        <v>7</v>
      </c>
      <c r="Q24" s="70" t="n">
        <v>2</v>
      </c>
      <c r="R24" s="70" t="n">
        <v>6</v>
      </c>
      <c r="S24" s="70" t="n">
        <v>4</v>
      </c>
      <c r="T24" s="70" t="n">
        <v>24</v>
      </c>
      <c r="U24" s="70" t="n">
        <v>28</v>
      </c>
      <c r="V24" s="70"/>
      <c r="W24" s="70" t="n">
        <v>527</v>
      </c>
      <c r="X24" s="70" t="n">
        <v>988</v>
      </c>
      <c r="Y24" s="70" t="n">
        <v>30</v>
      </c>
      <c r="Z24" s="70" t="n">
        <v>44</v>
      </c>
      <c r="AA24" s="70" t="n">
        <v>20</v>
      </c>
      <c r="AB24" s="70" t="n">
        <v>9</v>
      </c>
      <c r="AC24" s="71" t="n">
        <v>1618</v>
      </c>
      <c r="AD24" s="34" t="s">
        <v>202</v>
      </c>
    </row>
    <row r="25" customFormat="false" ht="12.75" hidden="false" customHeight="false" outlineLevel="0" collapsed="false">
      <c r="A25" s="64" t="s">
        <v>149</v>
      </c>
      <c r="B25" s="69" t="n">
        <v>3</v>
      </c>
      <c r="C25" s="70" t="n">
        <v>7</v>
      </c>
      <c r="D25" s="70" t="n">
        <v>8</v>
      </c>
      <c r="E25" s="70" t="n">
        <v>11</v>
      </c>
      <c r="F25" s="70"/>
      <c r="G25" s="70" t="n">
        <v>29</v>
      </c>
      <c r="H25" s="70" t="n">
        <v>3</v>
      </c>
      <c r="I25" s="70" t="n">
        <v>43</v>
      </c>
      <c r="J25" s="70" t="n">
        <v>16</v>
      </c>
      <c r="K25" s="70" t="n">
        <v>9</v>
      </c>
      <c r="L25" s="70"/>
      <c r="M25" s="70" t="n">
        <v>5</v>
      </c>
      <c r="N25" s="70" t="n">
        <v>60</v>
      </c>
      <c r="O25" s="70" t="n">
        <v>2</v>
      </c>
      <c r="P25" s="70" t="n">
        <v>2</v>
      </c>
      <c r="Q25" s="70" t="n">
        <v>1</v>
      </c>
      <c r="R25" s="70" t="n">
        <v>4</v>
      </c>
      <c r="S25" s="70" t="n">
        <v>1</v>
      </c>
      <c r="T25" s="70" t="n">
        <v>10</v>
      </c>
      <c r="U25" s="70" t="n">
        <v>3</v>
      </c>
      <c r="V25" s="70"/>
      <c r="W25" s="70" t="n">
        <v>184</v>
      </c>
      <c r="X25" s="70" t="n">
        <v>133</v>
      </c>
      <c r="Y25" s="70" t="n">
        <v>15</v>
      </c>
      <c r="Z25" s="70" t="n">
        <v>18</v>
      </c>
      <c r="AA25" s="70" t="n">
        <v>2</v>
      </c>
      <c r="AB25" s="70"/>
      <c r="AC25" s="71" t="n">
        <v>352</v>
      </c>
      <c r="AD25" s="34" t="s">
        <v>203</v>
      </c>
    </row>
    <row r="26" customFormat="false" ht="24.75" hidden="false" customHeight="true" outlineLevel="0" collapsed="false">
      <c r="A26" s="64" t="s">
        <v>151</v>
      </c>
      <c r="B26" s="69" t="n">
        <v>2</v>
      </c>
      <c r="C26" s="70" t="n">
        <v>4</v>
      </c>
      <c r="D26" s="70" t="n">
        <v>6</v>
      </c>
      <c r="E26" s="70" t="n">
        <v>6</v>
      </c>
      <c r="F26" s="70" t="n">
        <v>4</v>
      </c>
      <c r="G26" s="70" t="n">
        <v>22</v>
      </c>
      <c r="H26" s="70" t="n">
        <v>4</v>
      </c>
      <c r="I26" s="70" t="n">
        <v>39</v>
      </c>
      <c r="J26" s="70" t="n">
        <v>7</v>
      </c>
      <c r="K26" s="70" t="n">
        <v>1</v>
      </c>
      <c r="L26" s="70"/>
      <c r="M26" s="70" t="n">
        <v>7</v>
      </c>
      <c r="N26" s="70" t="n">
        <v>51</v>
      </c>
      <c r="O26" s="70" t="n">
        <v>4</v>
      </c>
      <c r="P26" s="70"/>
      <c r="Q26" s="70" t="n">
        <v>2</v>
      </c>
      <c r="R26" s="70" t="n">
        <v>2</v>
      </c>
      <c r="S26" s="70" t="n">
        <v>2</v>
      </c>
      <c r="T26" s="70" t="n">
        <v>10</v>
      </c>
      <c r="U26" s="70"/>
      <c r="V26" s="70"/>
      <c r="W26" s="70" t="n">
        <v>170</v>
      </c>
      <c r="X26" s="70" t="n">
        <v>446</v>
      </c>
      <c r="Y26" s="70" t="n">
        <v>5</v>
      </c>
      <c r="Z26" s="70" t="n">
        <v>18</v>
      </c>
      <c r="AA26" s="70" t="n">
        <v>7</v>
      </c>
      <c r="AB26" s="70" t="n">
        <v>1</v>
      </c>
      <c r="AC26" s="71" t="n">
        <v>647</v>
      </c>
      <c r="AD26" s="34" t="s">
        <v>204</v>
      </c>
    </row>
    <row r="27" customFormat="false" ht="12.75" hidden="false" customHeight="false" outlineLevel="0" collapsed="false">
      <c r="A27" s="64" t="s">
        <v>152</v>
      </c>
      <c r="B27" s="69" t="n">
        <v>18</v>
      </c>
      <c r="C27" s="70" t="n">
        <v>13</v>
      </c>
      <c r="D27" s="70" t="n">
        <v>41</v>
      </c>
      <c r="E27" s="70" t="n">
        <v>53</v>
      </c>
      <c r="F27" s="70" t="n">
        <v>20</v>
      </c>
      <c r="G27" s="70" t="n">
        <v>145</v>
      </c>
      <c r="H27" s="70" t="n">
        <v>9</v>
      </c>
      <c r="I27" s="70" t="n">
        <v>59</v>
      </c>
      <c r="J27" s="70" t="n">
        <v>57</v>
      </c>
      <c r="K27" s="70" t="n">
        <v>9</v>
      </c>
      <c r="L27" s="70"/>
      <c r="M27" s="70"/>
      <c r="N27" s="70" t="n">
        <v>77</v>
      </c>
      <c r="O27" s="70" t="n">
        <v>15</v>
      </c>
      <c r="P27" s="70" t="n">
        <v>2</v>
      </c>
      <c r="Q27" s="70" t="n">
        <v>5</v>
      </c>
      <c r="R27" s="70" t="n">
        <v>6</v>
      </c>
      <c r="S27" s="70" t="n">
        <v>2</v>
      </c>
      <c r="T27" s="70" t="n">
        <v>30</v>
      </c>
      <c r="U27" s="70" t="n">
        <v>28</v>
      </c>
      <c r="V27" s="70"/>
      <c r="W27" s="70" t="n">
        <v>717</v>
      </c>
      <c r="X27" s="70" t="n">
        <v>483</v>
      </c>
      <c r="Y27" s="70" t="n">
        <v>26</v>
      </c>
      <c r="Z27" s="70" t="n">
        <v>56</v>
      </c>
      <c r="AA27" s="70" t="n">
        <v>46</v>
      </c>
      <c r="AB27" s="70" t="n">
        <v>23</v>
      </c>
      <c r="AC27" s="71" t="n">
        <v>1351</v>
      </c>
      <c r="AD27" s="34" t="s">
        <v>205</v>
      </c>
    </row>
    <row r="28" customFormat="false" ht="12.75" hidden="false" customHeight="false" outlineLevel="0" collapsed="false">
      <c r="A28" s="64" t="s">
        <v>154</v>
      </c>
      <c r="B28" s="69" t="n">
        <v>2</v>
      </c>
      <c r="C28" s="70" t="n">
        <v>4</v>
      </c>
      <c r="D28" s="70" t="n">
        <v>18</v>
      </c>
      <c r="E28" s="70" t="n">
        <v>13</v>
      </c>
      <c r="F28" s="70" t="n">
        <v>5</v>
      </c>
      <c r="G28" s="70" t="n">
        <v>42</v>
      </c>
      <c r="H28" s="70" t="n">
        <v>1</v>
      </c>
      <c r="I28" s="70" t="n">
        <v>25</v>
      </c>
      <c r="J28" s="70" t="n">
        <v>24</v>
      </c>
      <c r="K28" s="70"/>
      <c r="L28" s="70"/>
      <c r="M28" s="70" t="n">
        <v>1</v>
      </c>
      <c r="N28" s="70" t="n">
        <v>27</v>
      </c>
      <c r="O28" s="70" t="n">
        <v>2</v>
      </c>
      <c r="P28" s="70" t="n">
        <v>2</v>
      </c>
      <c r="Q28" s="70" t="n">
        <v>1</v>
      </c>
      <c r="R28" s="70" t="n">
        <v>1</v>
      </c>
      <c r="S28" s="70"/>
      <c r="T28" s="70" t="n">
        <v>6</v>
      </c>
      <c r="U28" s="70" t="n">
        <v>1</v>
      </c>
      <c r="V28" s="70"/>
      <c r="W28" s="70" t="n">
        <v>174</v>
      </c>
      <c r="X28" s="70" t="n">
        <v>160</v>
      </c>
      <c r="Y28" s="70" t="n">
        <v>14</v>
      </c>
      <c r="Z28" s="70" t="n">
        <v>48</v>
      </c>
      <c r="AA28" s="70"/>
      <c r="AB28" s="70" t="n">
        <v>2</v>
      </c>
      <c r="AC28" s="71" t="n">
        <v>398</v>
      </c>
      <c r="AD28" s="34" t="s">
        <v>206</v>
      </c>
    </row>
    <row r="29" customFormat="false" ht="12.75" hidden="false" customHeight="false" outlineLevel="0" collapsed="false">
      <c r="A29" s="64" t="s">
        <v>156</v>
      </c>
      <c r="B29" s="69" t="n">
        <v>5</v>
      </c>
      <c r="C29" s="70" t="n">
        <v>3</v>
      </c>
      <c r="D29" s="70" t="n">
        <v>10</v>
      </c>
      <c r="E29" s="70" t="n">
        <v>20</v>
      </c>
      <c r="F29" s="70" t="n">
        <v>3</v>
      </c>
      <c r="G29" s="70" t="n">
        <v>41</v>
      </c>
      <c r="H29" s="70" t="n">
        <v>3</v>
      </c>
      <c r="I29" s="70" t="n">
        <v>27</v>
      </c>
      <c r="J29" s="70" t="n">
        <v>25</v>
      </c>
      <c r="K29" s="70" t="n">
        <v>8</v>
      </c>
      <c r="L29" s="70"/>
      <c r="M29" s="70" t="n">
        <v>3</v>
      </c>
      <c r="N29" s="70" t="n">
        <v>41</v>
      </c>
      <c r="O29" s="70" t="n">
        <v>1</v>
      </c>
      <c r="P29" s="70" t="n">
        <v>2</v>
      </c>
      <c r="Q29" s="70"/>
      <c r="R29" s="70" t="n">
        <v>1</v>
      </c>
      <c r="S29" s="70"/>
      <c r="T29" s="70" t="n">
        <v>4</v>
      </c>
      <c r="U29" s="70" t="n">
        <v>11</v>
      </c>
      <c r="V29" s="70"/>
      <c r="W29" s="70" t="n">
        <v>235</v>
      </c>
      <c r="X29" s="70" t="n">
        <v>157</v>
      </c>
      <c r="Y29" s="70" t="n">
        <v>13</v>
      </c>
      <c r="Z29" s="70" t="n">
        <v>32</v>
      </c>
      <c r="AA29" s="70" t="n">
        <v>1</v>
      </c>
      <c r="AB29" s="70"/>
      <c r="AC29" s="71" t="n">
        <v>438</v>
      </c>
      <c r="AD29" s="34" t="s">
        <v>207</v>
      </c>
    </row>
    <row r="30" customFormat="false" ht="12.75" hidden="false" customHeight="false" outlineLevel="0" collapsed="false">
      <c r="A30" s="64" t="s">
        <v>158</v>
      </c>
      <c r="B30" s="69" t="n">
        <v>2</v>
      </c>
      <c r="C30" s="70" t="n">
        <v>7</v>
      </c>
      <c r="D30" s="70" t="n">
        <v>15</v>
      </c>
      <c r="E30" s="70" t="n">
        <v>26</v>
      </c>
      <c r="F30" s="70" t="n">
        <v>7</v>
      </c>
      <c r="G30" s="70" t="n">
        <v>57</v>
      </c>
      <c r="H30" s="70"/>
      <c r="I30" s="70" t="n">
        <v>53</v>
      </c>
      <c r="J30" s="70" t="n">
        <v>46</v>
      </c>
      <c r="K30" s="70" t="n">
        <v>2</v>
      </c>
      <c r="L30" s="70"/>
      <c r="M30" s="70" t="n">
        <v>2</v>
      </c>
      <c r="N30" s="70" t="n">
        <v>57</v>
      </c>
      <c r="O30" s="70" t="n">
        <v>5</v>
      </c>
      <c r="P30" s="70" t="n">
        <v>2</v>
      </c>
      <c r="Q30" s="70" t="n">
        <v>6</v>
      </c>
      <c r="R30" s="70" t="n">
        <v>5</v>
      </c>
      <c r="S30" s="70"/>
      <c r="T30" s="70" t="n">
        <v>18</v>
      </c>
      <c r="U30" s="70" t="n">
        <v>32</v>
      </c>
      <c r="V30" s="70"/>
      <c r="W30" s="70" t="n">
        <v>205</v>
      </c>
      <c r="X30" s="70" t="n">
        <v>462</v>
      </c>
      <c r="Y30" s="70" t="n">
        <v>23</v>
      </c>
      <c r="Z30" s="70" t="n">
        <v>25</v>
      </c>
      <c r="AA30" s="70" t="n">
        <v>4</v>
      </c>
      <c r="AB30" s="70" t="n">
        <v>1</v>
      </c>
      <c r="AC30" s="71" t="n">
        <v>720</v>
      </c>
      <c r="AD30" s="34" t="s">
        <v>208</v>
      </c>
    </row>
    <row r="31" customFormat="false" ht="24.75" hidden="false" customHeight="true" outlineLevel="0" collapsed="false">
      <c r="A31" s="141" t="s">
        <v>443</v>
      </c>
      <c r="B31" s="69"/>
      <c r="C31" s="70"/>
      <c r="D31" s="70"/>
      <c r="E31" s="70"/>
      <c r="F31" s="70"/>
      <c r="G31" s="70"/>
      <c r="H31" s="70"/>
      <c r="I31" s="70"/>
      <c r="J31" s="70"/>
      <c r="K31" s="70"/>
      <c r="L31" s="70"/>
      <c r="M31" s="70"/>
      <c r="N31" s="70"/>
      <c r="O31" s="70"/>
      <c r="P31" s="70"/>
      <c r="Q31" s="70"/>
      <c r="R31" s="70"/>
      <c r="S31" s="70"/>
      <c r="T31" s="70"/>
      <c r="U31" s="70"/>
      <c r="V31" s="70"/>
      <c r="W31" s="70"/>
      <c r="X31" s="70" t="n">
        <v>20</v>
      </c>
      <c r="Y31" s="70"/>
      <c r="Z31" s="70"/>
      <c r="AA31" s="70"/>
      <c r="AB31" s="70"/>
      <c r="AC31" s="71" t="n">
        <v>20</v>
      </c>
      <c r="AD31" s="142" t="s">
        <v>444</v>
      </c>
    </row>
    <row r="32" customFormat="false" ht="32.25" hidden="false" customHeight="true" outlineLevel="0" collapsed="false">
      <c r="A32" s="119" t="s">
        <v>45</v>
      </c>
      <c r="B32" s="143" t="n">
        <v>202</v>
      </c>
      <c r="C32" s="144" t="n">
        <f aca="false">SUM(C6:C31)</f>
        <v>262</v>
      </c>
      <c r="D32" s="144" t="n">
        <f aca="false">SUM(D6:D31)</f>
        <v>441</v>
      </c>
      <c r="E32" s="144" t="n">
        <f aca="false">SUM(E6:E31)</f>
        <v>467</v>
      </c>
      <c r="F32" s="144" t="n">
        <v>131</v>
      </c>
      <c r="G32" s="144" t="n">
        <f aca="false">SUM(G6:G31)</f>
        <v>1503</v>
      </c>
      <c r="H32" s="144" t="n">
        <f aca="false">SUM(H6:H31)</f>
        <v>97</v>
      </c>
      <c r="I32" s="144" t="n">
        <f aca="false">SUM(I6:I31)</f>
        <v>814</v>
      </c>
      <c r="J32" s="144" t="n">
        <f aca="false">SUM(J6:J31)</f>
        <v>630</v>
      </c>
      <c r="K32" s="144" t="n">
        <f aca="false">SUM(K6:K31)</f>
        <v>162</v>
      </c>
      <c r="L32" s="144" t="n">
        <f aca="false">SUM(L6:L31)</f>
        <v>27</v>
      </c>
      <c r="M32" s="144" t="n">
        <f aca="false">SUM(M6:M31)</f>
        <v>199</v>
      </c>
      <c r="N32" s="144" t="n">
        <f aca="false">SUM(N6:N31)</f>
        <v>1299</v>
      </c>
      <c r="O32" s="121" t="n">
        <f aca="false">SUM(O6:O31)</f>
        <v>87</v>
      </c>
      <c r="P32" s="121" t="n">
        <f aca="false">SUM(P6:P31)</f>
        <v>45</v>
      </c>
      <c r="Q32" s="121" t="n">
        <v>64</v>
      </c>
      <c r="R32" s="121" t="n">
        <f aca="false">SUM(R6:R31)</f>
        <v>78</v>
      </c>
      <c r="S32" s="121" t="n">
        <f aca="false">SUM(S6:S31)</f>
        <v>22</v>
      </c>
      <c r="T32" s="121" t="n">
        <f aca="false">SUM(T6:T31)</f>
        <v>296</v>
      </c>
      <c r="U32" s="121" t="n">
        <f aca="false">SUM(U6:U31)</f>
        <v>199</v>
      </c>
      <c r="V32" s="121" t="n">
        <f aca="false">SUM(V6:V31)</f>
        <v>3</v>
      </c>
      <c r="W32" s="121" t="n">
        <f aca="false">SUM(W6:W31)</f>
        <v>7162</v>
      </c>
      <c r="X32" s="121" t="n">
        <f aca="false">SUM(X6:X31)</f>
        <v>7311</v>
      </c>
      <c r="Y32" s="121" t="n">
        <f aca="false">SUM(Y6:Y31)</f>
        <v>466</v>
      </c>
      <c r="Z32" s="121" t="n">
        <f aca="false">SUM(Z6:Z31)</f>
        <v>1143</v>
      </c>
      <c r="AA32" s="121" t="n">
        <f aca="false">SUM(AA6:AA31)</f>
        <v>211</v>
      </c>
      <c r="AB32" s="121" t="n">
        <f aca="false">SUM(AB6:AB31)</f>
        <v>130</v>
      </c>
      <c r="AC32" s="123" t="n">
        <f aca="false">SUM(AC6:AC31)</f>
        <v>16423</v>
      </c>
      <c r="AD32" s="124" t="s">
        <v>45</v>
      </c>
    </row>
    <row r="33" customFormat="false" ht="12.75" hidden="false" customHeight="true" outlineLevel="0" collapsed="false">
      <c r="A33" s="125" t="s">
        <v>445</v>
      </c>
      <c r="B33" s="145" t="n">
        <v>1</v>
      </c>
      <c r="C33" s="145" t="n">
        <v>7</v>
      </c>
      <c r="D33" s="145" t="n">
        <v>12</v>
      </c>
      <c r="E33" s="145" t="n">
        <v>10</v>
      </c>
      <c r="F33" s="145" t="n">
        <v>1</v>
      </c>
      <c r="G33" s="145" t="n">
        <v>31</v>
      </c>
      <c r="H33" s="145"/>
      <c r="I33" s="146" t="s">
        <v>446</v>
      </c>
      <c r="J33" s="146"/>
      <c r="K33" s="145"/>
      <c r="L33" s="145"/>
      <c r="M33" s="145"/>
      <c r="N33" s="145" t="n">
        <v>30</v>
      </c>
      <c r="O33" s="145" t="n">
        <v>1</v>
      </c>
      <c r="P33" s="145" t="n">
        <v>1</v>
      </c>
      <c r="Q33" s="145" t="n">
        <v>5</v>
      </c>
      <c r="R33" s="145" t="n">
        <v>8</v>
      </c>
      <c r="S33" s="145" t="n">
        <v>1</v>
      </c>
      <c r="T33" s="145" t="n">
        <v>16</v>
      </c>
      <c r="U33" s="145" t="n">
        <v>7</v>
      </c>
      <c r="V33" s="145" t="n">
        <v>3</v>
      </c>
      <c r="W33" s="147" t="s">
        <v>419</v>
      </c>
      <c r="X33" s="147"/>
      <c r="Y33" s="147"/>
      <c r="Z33" s="145"/>
      <c r="AA33" s="145"/>
      <c r="AB33" s="145"/>
      <c r="AC33" s="145" t="n">
        <v>332</v>
      </c>
      <c r="AD33" s="148" t="s">
        <v>447</v>
      </c>
    </row>
    <row r="34" customFormat="false" ht="12.75" hidden="false" customHeight="false" outlineLevel="0" collapsed="false">
      <c r="A34" s="125"/>
      <c r="B34" s="145"/>
      <c r="C34" s="145"/>
      <c r="D34" s="145"/>
      <c r="E34" s="145"/>
      <c r="F34" s="145"/>
      <c r="G34" s="145"/>
      <c r="H34" s="145"/>
      <c r="I34" s="145" t="n">
        <v>30</v>
      </c>
      <c r="J34" s="145" t="n">
        <v>17</v>
      </c>
      <c r="K34" s="145"/>
      <c r="L34" s="145"/>
      <c r="M34" s="145"/>
      <c r="N34" s="145"/>
      <c r="O34" s="145"/>
      <c r="P34" s="145"/>
      <c r="Q34" s="145"/>
      <c r="R34" s="145"/>
      <c r="S34" s="145"/>
      <c r="T34" s="145"/>
      <c r="U34" s="145"/>
      <c r="V34" s="145" t="n">
        <v>57</v>
      </c>
      <c r="W34" s="147" t="s">
        <v>448</v>
      </c>
      <c r="X34" s="149" t="s">
        <v>449</v>
      </c>
      <c r="Y34" s="149" t="n">
        <v>59</v>
      </c>
      <c r="Z34" s="145"/>
      <c r="AA34" s="145"/>
      <c r="AB34" s="145"/>
      <c r="AC34" s="145"/>
      <c r="AD34" s="148"/>
    </row>
    <row r="35" customFormat="false" ht="26.25" hidden="false" customHeight="true" outlineLevel="0" collapsed="false">
      <c r="A35" s="125"/>
      <c r="B35" s="145"/>
      <c r="C35" s="145"/>
      <c r="D35" s="145"/>
      <c r="E35" s="145"/>
      <c r="F35" s="145"/>
      <c r="G35" s="145"/>
      <c r="H35" s="145"/>
      <c r="I35" s="145"/>
      <c r="J35" s="145"/>
      <c r="K35" s="145"/>
      <c r="L35" s="145"/>
      <c r="M35" s="145"/>
      <c r="N35" s="145"/>
      <c r="O35" s="145"/>
      <c r="P35" s="145"/>
      <c r="Q35" s="145"/>
      <c r="R35" s="145"/>
      <c r="S35" s="145"/>
      <c r="T35" s="145"/>
      <c r="U35" s="145"/>
      <c r="V35" s="145"/>
      <c r="W35" s="145" t="n">
        <v>258</v>
      </c>
      <c r="X35" s="150" t="n">
        <v>2</v>
      </c>
      <c r="Y35" s="150" t="n">
        <v>72</v>
      </c>
      <c r="Z35" s="145"/>
      <c r="AA35" s="145"/>
      <c r="AB35" s="145"/>
      <c r="AC35" s="145"/>
      <c r="AD35" s="148"/>
    </row>
    <row r="36" s="133" customFormat="true" ht="36" hidden="false" customHeight="true" outlineLevel="0" collapsed="false">
      <c r="A36" s="28" t="s">
        <v>450</v>
      </c>
      <c r="B36" s="28"/>
      <c r="C36" s="28"/>
      <c r="D36" s="28"/>
      <c r="E36" s="28"/>
      <c r="F36" s="28"/>
      <c r="G36" s="28"/>
      <c r="H36" s="28"/>
      <c r="I36" s="28"/>
      <c r="J36" s="28"/>
      <c r="K36" s="28"/>
      <c r="L36" s="28"/>
      <c r="M36" s="28"/>
      <c r="N36" s="28"/>
      <c r="O36" s="28" t="s">
        <v>451</v>
      </c>
      <c r="P36" s="28"/>
      <c r="Q36" s="28"/>
      <c r="R36" s="28"/>
      <c r="S36" s="28"/>
      <c r="T36" s="28"/>
      <c r="U36" s="28"/>
      <c r="V36" s="28"/>
      <c r="W36" s="28"/>
      <c r="X36" s="28"/>
      <c r="Y36" s="28"/>
      <c r="Z36" s="28"/>
      <c r="AA36" s="28"/>
      <c r="AB36" s="28"/>
      <c r="AC36" s="28"/>
      <c r="AD36" s="28"/>
    </row>
  </sheetData>
  <sheetProtection sheet="true" objects="true" scenarios="true"/>
  <mergeCells count="67">
    <mergeCell ref="A1:AD1"/>
    <mergeCell ref="B2:G2"/>
    <mergeCell ref="H2:N2"/>
    <mergeCell ref="O2:T2"/>
    <mergeCell ref="U2:U5"/>
    <mergeCell ref="V2:V5"/>
    <mergeCell ref="W2:AC2"/>
    <mergeCell ref="A3:A5"/>
    <mergeCell ref="B3:B5"/>
    <mergeCell ref="C3:C5"/>
    <mergeCell ref="D3:D5"/>
    <mergeCell ref="E3:E5"/>
    <mergeCell ref="F3:F5"/>
    <mergeCell ref="G3:G5"/>
    <mergeCell ref="H3:N3"/>
    <mergeCell ref="O3:O5"/>
    <mergeCell ref="P3:P5"/>
    <mergeCell ref="Q3:Q5"/>
    <mergeCell ref="R3:R5"/>
    <mergeCell ref="S3:S5"/>
    <mergeCell ref="T3:T5"/>
    <mergeCell ref="W3:AC3"/>
    <mergeCell ref="AD3:AD5"/>
    <mergeCell ref="H4:H5"/>
    <mergeCell ref="I4:J4"/>
    <mergeCell ref="K4:K5"/>
    <mergeCell ref="L4:L5"/>
    <mergeCell ref="M4:M5"/>
    <mergeCell ref="N4:N5"/>
    <mergeCell ref="W4:W5"/>
    <mergeCell ref="X4:X5"/>
    <mergeCell ref="Y4:Y5"/>
    <mergeCell ref="Z4:Z5"/>
    <mergeCell ref="AA4:AA5"/>
    <mergeCell ref="AB4:AB5"/>
    <mergeCell ref="AC4:AC5"/>
    <mergeCell ref="A33:A35"/>
    <mergeCell ref="B33:B35"/>
    <mergeCell ref="C33:C35"/>
    <mergeCell ref="D33:D35"/>
    <mergeCell ref="E33:E35"/>
    <mergeCell ref="F33:F35"/>
    <mergeCell ref="G33:G35"/>
    <mergeCell ref="H33:H35"/>
    <mergeCell ref="I33:J33"/>
    <mergeCell ref="K33:K35"/>
    <mergeCell ref="L33:L35"/>
    <mergeCell ref="M33:M35"/>
    <mergeCell ref="N33:N35"/>
    <mergeCell ref="O33:O35"/>
    <mergeCell ref="P33:P35"/>
    <mergeCell ref="Q33:Q35"/>
    <mergeCell ref="R33:R35"/>
    <mergeCell ref="S33:S35"/>
    <mergeCell ref="T33:T35"/>
    <mergeCell ref="U33:U35"/>
    <mergeCell ref="V33:V35"/>
    <mergeCell ref="W33:Y33"/>
    <mergeCell ref="Z33:Z35"/>
    <mergeCell ref="AA33:AA35"/>
    <mergeCell ref="AB33:AB35"/>
    <mergeCell ref="AC33:AC35"/>
    <mergeCell ref="AD33:AD35"/>
    <mergeCell ref="I34:I35"/>
    <mergeCell ref="J34:J35"/>
    <mergeCell ref="A36:N36"/>
    <mergeCell ref="O36:AD36"/>
  </mergeCells>
  <printOptions headings="false" gridLines="false" gridLinesSet="true" horizontalCentered="false" verticalCentered="false"/>
  <pageMargins left="0.7875" right="0.7875" top="0.984027777777778" bottom="0.984027777777778"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X1"/>
    </sheetView>
  </sheetViews>
  <sheetFormatPr defaultColWidth="11.41796875" defaultRowHeight="12.75" zeroHeight="false" outlineLevelRow="0" outlineLevelCol="0"/>
  <cols>
    <col collapsed="false" customWidth="true" hidden="false" outlineLevel="0" max="1" min="1" style="38" width="33.7"/>
    <col collapsed="false" customWidth="true" hidden="false" outlineLevel="0" max="2" min="2" style="151" width="9.7"/>
    <col collapsed="false" customWidth="true" hidden="false" outlineLevel="0" max="3" min="3" style="152" width="9.7"/>
    <col collapsed="false" customWidth="true" hidden="false" outlineLevel="0" max="7" min="4" style="38" width="9.7"/>
    <col collapsed="false" customWidth="true" hidden="false" outlineLevel="0" max="8" min="8" style="38" width="11.28"/>
    <col collapsed="false" customWidth="true" hidden="false" outlineLevel="0" max="14" min="9" style="38" width="9.7"/>
    <col collapsed="false" customWidth="true" hidden="false" outlineLevel="0" max="15" min="15" style="38" width="10.85"/>
    <col collapsed="false" customWidth="true" hidden="false" outlineLevel="0" max="22" min="16" style="38" width="9.7"/>
    <col collapsed="false" customWidth="true" hidden="false" outlineLevel="0" max="23" min="23" style="151" width="9.7"/>
    <col collapsed="false" customWidth="true" hidden="false" outlineLevel="0" max="24" min="24" style="133" width="36.42"/>
    <col collapsed="false" customWidth="false" hidden="false" outlineLevel="0" max="257" min="25" style="38" width="11.42"/>
  </cols>
  <sheetData>
    <row r="1" s="135" customFormat="true" ht="30.75" hidden="false" customHeight="true" outlineLevel="0" collapsed="false">
      <c r="A1" s="153" t="s">
        <v>19</v>
      </c>
      <c r="B1" s="153"/>
      <c r="C1" s="153"/>
      <c r="D1" s="153"/>
      <c r="E1" s="153"/>
      <c r="F1" s="153"/>
      <c r="G1" s="153"/>
      <c r="H1" s="153"/>
      <c r="I1" s="153"/>
      <c r="J1" s="153"/>
      <c r="K1" s="153"/>
      <c r="L1" s="153"/>
      <c r="M1" s="153"/>
      <c r="N1" s="153"/>
      <c r="O1" s="153"/>
      <c r="P1" s="153"/>
      <c r="Q1" s="153"/>
      <c r="R1" s="153"/>
      <c r="S1" s="153"/>
      <c r="T1" s="153"/>
      <c r="U1" s="153"/>
      <c r="V1" s="153"/>
      <c r="W1" s="153"/>
      <c r="X1" s="153"/>
    </row>
    <row r="2" s="88" customFormat="true" ht="34.5" hidden="false" customHeight="true" outlineLevel="0" collapsed="false">
      <c r="A2" s="154" t="n">
        <v>7</v>
      </c>
      <c r="B2" s="28" t="s">
        <v>452</v>
      </c>
      <c r="C2" s="155" t="s">
        <v>46</v>
      </c>
      <c r="D2" s="155"/>
      <c r="E2" s="155"/>
      <c r="F2" s="155"/>
      <c r="G2" s="155"/>
      <c r="H2" s="155"/>
      <c r="I2" s="155"/>
      <c r="J2" s="155" t="s">
        <v>47</v>
      </c>
      <c r="K2" s="155"/>
      <c r="L2" s="155"/>
      <c r="M2" s="155" t="s">
        <v>174</v>
      </c>
      <c r="N2" s="155"/>
      <c r="O2" s="155"/>
      <c r="P2" s="155"/>
      <c r="Q2" s="155"/>
      <c r="R2" s="155"/>
      <c r="S2" s="155"/>
      <c r="T2" s="155"/>
      <c r="U2" s="155"/>
      <c r="V2" s="155"/>
      <c r="W2" s="156" t="s">
        <v>453</v>
      </c>
      <c r="X2" s="60" t="n">
        <v>7</v>
      </c>
    </row>
    <row r="3" s="88" customFormat="true" ht="34.5" hidden="false" customHeight="true" outlineLevel="0" collapsed="false">
      <c r="A3" s="157" t="s">
        <v>454</v>
      </c>
      <c r="B3" s="28"/>
      <c r="C3" s="158" t="s">
        <v>45</v>
      </c>
      <c r="D3" s="28" t="s">
        <v>50</v>
      </c>
      <c r="E3" s="28"/>
      <c r="F3" s="28"/>
      <c r="G3" s="28"/>
      <c r="H3" s="28" t="s">
        <v>455</v>
      </c>
      <c r="I3" s="28" t="s">
        <v>456</v>
      </c>
      <c r="J3" s="28" t="s">
        <v>457</v>
      </c>
      <c r="K3" s="155" t="s">
        <v>54</v>
      </c>
      <c r="L3" s="155"/>
      <c r="M3" s="155" t="s">
        <v>55</v>
      </c>
      <c r="N3" s="155"/>
      <c r="O3" s="155"/>
      <c r="P3" s="155"/>
      <c r="Q3" s="155"/>
      <c r="R3" s="28" t="s">
        <v>458</v>
      </c>
      <c r="S3" s="28" t="s">
        <v>459</v>
      </c>
      <c r="T3" s="28" t="s">
        <v>460</v>
      </c>
      <c r="U3" s="28" t="s">
        <v>461</v>
      </c>
      <c r="V3" s="24" t="s">
        <v>462</v>
      </c>
      <c r="W3" s="156"/>
      <c r="X3" s="29" t="s">
        <v>463</v>
      </c>
    </row>
    <row r="4" s="88" customFormat="true" ht="53.25" hidden="false" customHeight="true" outlineLevel="0" collapsed="false">
      <c r="A4" s="157"/>
      <c r="B4" s="28"/>
      <c r="C4" s="158"/>
      <c r="D4" s="28" t="s">
        <v>464</v>
      </c>
      <c r="E4" s="28" t="s">
        <v>465</v>
      </c>
      <c r="F4" s="28" t="s">
        <v>466</v>
      </c>
      <c r="G4" s="28" t="s">
        <v>467</v>
      </c>
      <c r="H4" s="28"/>
      <c r="I4" s="28"/>
      <c r="J4" s="28"/>
      <c r="K4" s="28" t="s">
        <v>468</v>
      </c>
      <c r="L4" s="28" t="s">
        <v>469</v>
      </c>
      <c r="M4" s="28" t="s">
        <v>470</v>
      </c>
      <c r="N4" s="28" t="s">
        <v>471</v>
      </c>
      <c r="O4" s="28" t="s">
        <v>472</v>
      </c>
      <c r="P4" s="28" t="s">
        <v>473</v>
      </c>
      <c r="Q4" s="155" t="s">
        <v>45</v>
      </c>
      <c r="R4" s="28"/>
      <c r="S4" s="28"/>
      <c r="T4" s="28"/>
      <c r="U4" s="28"/>
      <c r="V4" s="24"/>
      <c r="W4" s="156"/>
      <c r="X4" s="29"/>
    </row>
    <row r="5" customFormat="false" ht="24.75" hidden="false" customHeight="true" outlineLevel="0" collapsed="false">
      <c r="A5" s="159" t="s">
        <v>45</v>
      </c>
      <c r="B5" s="160"/>
      <c r="C5" s="161" t="n">
        <v>22779</v>
      </c>
      <c r="D5" s="162" t="n">
        <v>2990</v>
      </c>
      <c r="E5" s="162" t="n">
        <v>4612</v>
      </c>
      <c r="F5" s="162" t="n">
        <v>2251</v>
      </c>
      <c r="G5" s="162" t="n">
        <v>2289</v>
      </c>
      <c r="H5" s="162" t="n">
        <v>9515</v>
      </c>
      <c r="I5" s="162" t="n">
        <v>10531</v>
      </c>
      <c r="J5" s="162" t="n">
        <v>424</v>
      </c>
      <c r="K5" s="162" t="n">
        <v>3104</v>
      </c>
      <c r="L5" s="162" t="n">
        <v>2731</v>
      </c>
      <c r="M5" s="163" t="n">
        <v>3002</v>
      </c>
      <c r="N5" s="163" t="n">
        <v>1732</v>
      </c>
      <c r="O5" s="163" t="n">
        <v>1486</v>
      </c>
      <c r="P5" s="163" t="n">
        <v>354</v>
      </c>
      <c r="Q5" s="163" t="n">
        <v>12409</v>
      </c>
      <c r="R5" s="163" t="n">
        <v>1009</v>
      </c>
      <c r="S5" s="163" t="n">
        <v>843</v>
      </c>
      <c r="T5" s="163" t="n">
        <v>7195</v>
      </c>
      <c r="U5" s="163" t="n">
        <v>95</v>
      </c>
      <c r="V5" s="164" t="n">
        <v>804</v>
      </c>
      <c r="W5" s="160"/>
      <c r="X5" s="95" t="s">
        <v>45</v>
      </c>
    </row>
    <row r="6" s="4" customFormat="true" ht="24.75" hidden="false" customHeight="true" outlineLevel="0" collapsed="false">
      <c r="A6" s="165" t="s">
        <v>474</v>
      </c>
      <c r="B6" s="149" t="s">
        <v>475</v>
      </c>
      <c r="C6" s="166" t="n">
        <v>2132</v>
      </c>
      <c r="D6" s="167" t="n">
        <v>279</v>
      </c>
      <c r="E6" s="167" t="n">
        <v>508</v>
      </c>
      <c r="F6" s="167" t="n">
        <v>53</v>
      </c>
      <c r="G6" s="167" t="n">
        <v>177</v>
      </c>
      <c r="H6" s="167" t="n">
        <v>987</v>
      </c>
      <c r="I6" s="167" t="n">
        <v>729</v>
      </c>
      <c r="J6" s="167" t="n">
        <v>29</v>
      </c>
      <c r="K6" s="167" t="n">
        <v>241</v>
      </c>
      <c r="L6" s="167" t="n">
        <v>265</v>
      </c>
      <c r="M6" s="167" t="n">
        <v>338</v>
      </c>
      <c r="N6" s="167" t="n">
        <v>152</v>
      </c>
      <c r="O6" s="167" t="n">
        <v>69</v>
      </c>
      <c r="P6" s="167" t="n">
        <v>22</v>
      </c>
      <c r="Q6" s="167" t="n">
        <v>1087</v>
      </c>
      <c r="R6" s="167" t="n">
        <v>115</v>
      </c>
      <c r="S6" s="167" t="n">
        <v>9</v>
      </c>
      <c r="T6" s="167" t="n">
        <v>880</v>
      </c>
      <c r="U6" s="167" t="n">
        <v>1</v>
      </c>
      <c r="V6" s="168" t="n">
        <v>11</v>
      </c>
      <c r="W6" s="169" t="s">
        <v>475</v>
      </c>
      <c r="X6" s="170" t="s">
        <v>476</v>
      </c>
      <c r="Y6" s="38"/>
      <c r="Z6" s="38"/>
    </row>
    <row r="7" customFormat="false" ht="12.75" hidden="false" customHeight="false" outlineLevel="0" collapsed="false">
      <c r="A7" s="171" t="s">
        <v>477</v>
      </c>
      <c r="B7" s="172" t="n">
        <v>111</v>
      </c>
      <c r="C7" s="173" t="n">
        <v>14</v>
      </c>
      <c r="D7" s="174" t="n">
        <v>4</v>
      </c>
      <c r="E7" s="174" t="n">
        <v>5</v>
      </c>
      <c r="F7" s="174" t="n">
        <v>3</v>
      </c>
      <c r="G7" s="174"/>
      <c r="H7" s="174"/>
      <c r="I7" s="174" t="n">
        <v>2</v>
      </c>
      <c r="J7" s="174" t="n">
        <v>7</v>
      </c>
      <c r="K7" s="174"/>
      <c r="L7" s="174"/>
      <c r="M7" s="174"/>
      <c r="N7" s="175"/>
      <c r="O7" s="174"/>
      <c r="P7" s="174" t="n">
        <v>4</v>
      </c>
      <c r="Q7" s="174" t="n">
        <v>4</v>
      </c>
      <c r="R7" s="174"/>
      <c r="S7" s="174"/>
      <c r="T7" s="174"/>
      <c r="U7" s="174"/>
      <c r="V7" s="176" t="n">
        <v>3</v>
      </c>
      <c r="W7" s="177" t="n">
        <v>111</v>
      </c>
      <c r="X7" s="178" t="s">
        <v>478</v>
      </c>
    </row>
    <row r="8" customFormat="false" ht="12.75" hidden="false" customHeight="false" outlineLevel="0" collapsed="false">
      <c r="A8" s="171" t="s">
        <v>479</v>
      </c>
      <c r="B8" s="179" t="n">
        <v>112</v>
      </c>
      <c r="C8" s="72" t="n">
        <v>5</v>
      </c>
      <c r="D8" s="73"/>
      <c r="E8" s="73" t="n">
        <v>1</v>
      </c>
      <c r="F8" s="73"/>
      <c r="G8" s="73" t="n">
        <v>2</v>
      </c>
      <c r="H8" s="73"/>
      <c r="I8" s="73" t="n">
        <v>4</v>
      </c>
      <c r="J8" s="73" t="n">
        <v>5</v>
      </c>
      <c r="K8" s="73"/>
      <c r="L8" s="73"/>
      <c r="M8" s="73"/>
      <c r="N8" s="73"/>
      <c r="O8" s="73"/>
      <c r="P8" s="73"/>
      <c r="Q8" s="73"/>
      <c r="R8" s="73"/>
      <c r="S8" s="73"/>
      <c r="T8" s="73"/>
      <c r="U8" s="73"/>
      <c r="V8" s="74"/>
      <c r="W8" s="180" t="n">
        <v>112</v>
      </c>
      <c r="X8" s="178" t="s">
        <v>480</v>
      </c>
    </row>
    <row r="9" customFormat="false" ht="12.75" hidden="false" customHeight="false" outlineLevel="0" collapsed="false">
      <c r="A9" s="171" t="s">
        <v>481</v>
      </c>
      <c r="B9" s="179" t="n">
        <v>113</v>
      </c>
      <c r="C9" s="72" t="n">
        <v>4</v>
      </c>
      <c r="D9" s="73" t="n">
        <v>2</v>
      </c>
      <c r="E9" s="73" t="n">
        <v>1</v>
      </c>
      <c r="F9" s="73"/>
      <c r="G9" s="73"/>
      <c r="H9" s="73" t="n">
        <v>2</v>
      </c>
      <c r="I9" s="73"/>
      <c r="J9" s="73" t="n">
        <v>1</v>
      </c>
      <c r="K9" s="73"/>
      <c r="L9" s="73"/>
      <c r="M9" s="73"/>
      <c r="N9" s="73" t="n">
        <v>1</v>
      </c>
      <c r="O9" s="73" t="n">
        <v>1</v>
      </c>
      <c r="P9" s="73" t="n">
        <v>1</v>
      </c>
      <c r="Q9" s="73" t="n">
        <v>3</v>
      </c>
      <c r="R9" s="73"/>
      <c r="S9" s="73"/>
      <c r="T9" s="73"/>
      <c r="U9" s="73"/>
      <c r="V9" s="74"/>
      <c r="W9" s="180" t="n">
        <v>113</v>
      </c>
      <c r="X9" s="178" t="s">
        <v>482</v>
      </c>
    </row>
    <row r="10" customFormat="false" ht="12.75" hidden="false" customHeight="false" outlineLevel="0" collapsed="false">
      <c r="A10" s="171" t="s">
        <v>483</v>
      </c>
      <c r="B10" s="179" t="n">
        <v>116</v>
      </c>
      <c r="C10" s="72" t="n">
        <v>6</v>
      </c>
      <c r="D10" s="73" t="n">
        <v>6</v>
      </c>
      <c r="E10" s="73" t="n">
        <v>1</v>
      </c>
      <c r="F10" s="73" t="n">
        <v>1</v>
      </c>
      <c r="G10" s="73" t="n">
        <v>2</v>
      </c>
      <c r="H10" s="73" t="n">
        <v>4</v>
      </c>
      <c r="I10" s="73"/>
      <c r="J10" s="73"/>
      <c r="K10" s="73"/>
      <c r="L10" s="73"/>
      <c r="M10" s="73"/>
      <c r="N10" s="73" t="n">
        <v>1</v>
      </c>
      <c r="O10" s="73" t="n">
        <v>3</v>
      </c>
      <c r="P10" s="73" t="n">
        <v>1</v>
      </c>
      <c r="Q10" s="73" t="n">
        <v>5</v>
      </c>
      <c r="R10" s="73"/>
      <c r="S10" s="73"/>
      <c r="T10" s="73"/>
      <c r="U10" s="73"/>
      <c r="V10" s="74" t="n">
        <v>1</v>
      </c>
      <c r="W10" s="180" t="n">
        <v>116</v>
      </c>
      <c r="X10" s="178" t="s">
        <v>484</v>
      </c>
    </row>
    <row r="11" customFormat="false" ht="12.75" hidden="false" customHeight="false" outlineLevel="0" collapsed="false">
      <c r="A11" s="171" t="s">
        <v>485</v>
      </c>
      <c r="B11" s="179" t="n">
        <v>117</v>
      </c>
      <c r="C11" s="72" t="n">
        <v>561</v>
      </c>
      <c r="D11" s="73" t="n">
        <v>34</v>
      </c>
      <c r="E11" s="73" t="n">
        <v>87</v>
      </c>
      <c r="F11" s="73" t="n">
        <v>3</v>
      </c>
      <c r="G11" s="73" t="n">
        <v>48</v>
      </c>
      <c r="H11" s="73" t="n">
        <v>339</v>
      </c>
      <c r="I11" s="73" t="n">
        <v>170</v>
      </c>
      <c r="J11" s="73"/>
      <c r="K11" s="73" t="n">
        <v>57</v>
      </c>
      <c r="L11" s="73" t="n">
        <v>87</v>
      </c>
      <c r="M11" s="73" t="n">
        <v>126</v>
      </c>
      <c r="N11" s="73" t="n">
        <v>73</v>
      </c>
      <c r="O11" s="73" t="n">
        <v>28</v>
      </c>
      <c r="P11" s="73" t="n">
        <v>5</v>
      </c>
      <c r="Q11" s="73" t="n">
        <v>376</v>
      </c>
      <c r="R11" s="73" t="n">
        <v>11</v>
      </c>
      <c r="S11" s="73" t="n">
        <v>1</v>
      </c>
      <c r="T11" s="73" t="n">
        <v>172</v>
      </c>
      <c r="U11" s="73" t="n">
        <v>1</v>
      </c>
      <c r="V11" s="74"/>
      <c r="W11" s="180" t="n">
        <v>117</v>
      </c>
      <c r="X11" s="178" t="s">
        <v>486</v>
      </c>
    </row>
    <row r="12" customFormat="false" ht="12.75" hidden="false" customHeight="false" outlineLevel="0" collapsed="false">
      <c r="A12" s="171" t="s">
        <v>487</v>
      </c>
      <c r="B12" s="179" t="n">
        <v>118</v>
      </c>
      <c r="C12" s="72" t="n">
        <v>203</v>
      </c>
      <c r="D12" s="73" t="n">
        <v>138</v>
      </c>
      <c r="E12" s="73" t="n">
        <v>53</v>
      </c>
      <c r="F12" s="73" t="n">
        <v>3</v>
      </c>
      <c r="G12" s="73" t="n">
        <v>20</v>
      </c>
      <c r="H12" s="73" t="n">
        <v>182</v>
      </c>
      <c r="I12" s="73" t="n">
        <v>41</v>
      </c>
      <c r="J12" s="73"/>
      <c r="K12" s="73" t="n">
        <v>20</v>
      </c>
      <c r="L12" s="73" t="n">
        <v>30</v>
      </c>
      <c r="M12" s="73" t="n">
        <v>90</v>
      </c>
      <c r="N12" s="73" t="n">
        <v>25</v>
      </c>
      <c r="O12" s="73" t="n">
        <v>5</v>
      </c>
      <c r="P12" s="73" t="n">
        <v>1</v>
      </c>
      <c r="Q12" s="73" t="n">
        <v>171</v>
      </c>
      <c r="R12" s="73" t="n">
        <v>22</v>
      </c>
      <c r="S12" s="73" t="n">
        <v>1</v>
      </c>
      <c r="T12" s="73" t="n">
        <v>7</v>
      </c>
      <c r="U12" s="73"/>
      <c r="V12" s="74" t="n">
        <v>2</v>
      </c>
      <c r="W12" s="180" t="n">
        <v>118</v>
      </c>
      <c r="X12" s="178" t="s">
        <v>488</v>
      </c>
    </row>
    <row r="13" customFormat="false" ht="12.75" hidden="false" customHeight="false" outlineLevel="0" collapsed="false">
      <c r="A13" s="171" t="s">
        <v>489</v>
      </c>
      <c r="B13" s="179"/>
      <c r="C13" s="72" t="n">
        <v>98</v>
      </c>
      <c r="D13" s="73" t="n">
        <v>33</v>
      </c>
      <c r="E13" s="73" t="n">
        <v>27</v>
      </c>
      <c r="F13" s="73" t="n">
        <v>1</v>
      </c>
      <c r="G13" s="73" t="n">
        <v>4</v>
      </c>
      <c r="H13" s="73" t="n">
        <v>84</v>
      </c>
      <c r="I13" s="73" t="n">
        <v>29</v>
      </c>
      <c r="J13" s="73"/>
      <c r="K13" s="73" t="n">
        <v>12</v>
      </c>
      <c r="L13" s="73" t="n">
        <v>18</v>
      </c>
      <c r="M13" s="73" t="n">
        <v>40</v>
      </c>
      <c r="N13" s="73" t="n">
        <v>8</v>
      </c>
      <c r="O13" s="73" t="n">
        <v>2</v>
      </c>
      <c r="P13" s="73" t="n">
        <v>1</v>
      </c>
      <c r="Q13" s="73" t="n">
        <v>81</v>
      </c>
      <c r="R13" s="73" t="n">
        <v>10</v>
      </c>
      <c r="S13" s="73" t="n">
        <v>1</v>
      </c>
      <c r="T13" s="73" t="n">
        <v>6</v>
      </c>
      <c r="U13" s="73"/>
      <c r="V13" s="74"/>
      <c r="W13" s="180"/>
      <c r="X13" s="178" t="s">
        <v>490</v>
      </c>
    </row>
    <row r="14" customFormat="false" ht="12.75" hidden="false" customHeight="false" outlineLevel="0" collapsed="false">
      <c r="A14" s="171" t="s">
        <v>491</v>
      </c>
      <c r="B14" s="179" t="n">
        <v>119.1</v>
      </c>
      <c r="C14" s="72" t="n">
        <v>36</v>
      </c>
      <c r="D14" s="73" t="n">
        <v>14</v>
      </c>
      <c r="E14" s="73" t="n">
        <v>5</v>
      </c>
      <c r="F14" s="73"/>
      <c r="G14" s="73"/>
      <c r="H14" s="73" t="n">
        <v>21</v>
      </c>
      <c r="I14" s="73" t="n">
        <v>20</v>
      </c>
      <c r="J14" s="73" t="n">
        <v>6</v>
      </c>
      <c r="K14" s="73" t="n">
        <v>2</v>
      </c>
      <c r="L14" s="73" t="n">
        <v>1</v>
      </c>
      <c r="M14" s="73" t="n">
        <v>6</v>
      </c>
      <c r="N14" s="73" t="n">
        <v>9</v>
      </c>
      <c r="O14" s="73" t="n">
        <v>8</v>
      </c>
      <c r="P14" s="73" t="n">
        <v>3</v>
      </c>
      <c r="Q14" s="73" t="n">
        <v>29</v>
      </c>
      <c r="R14" s="73"/>
      <c r="S14" s="73"/>
      <c r="T14" s="73" t="n">
        <v>1</v>
      </c>
      <c r="U14" s="73"/>
      <c r="V14" s="74"/>
      <c r="W14" s="180" t="n">
        <v>119.1</v>
      </c>
      <c r="X14" s="178" t="s">
        <v>492</v>
      </c>
    </row>
    <row r="15" customFormat="false" ht="12.75" hidden="false" customHeight="false" outlineLevel="0" collapsed="false">
      <c r="A15" s="171"/>
      <c r="B15" s="179" t="n">
        <v>119.3</v>
      </c>
      <c r="C15" s="72" t="n">
        <v>10</v>
      </c>
      <c r="D15" s="73" t="n">
        <v>4</v>
      </c>
      <c r="E15" s="73"/>
      <c r="F15" s="73"/>
      <c r="G15" s="73"/>
      <c r="H15" s="73" t="n">
        <v>1</v>
      </c>
      <c r="I15" s="73" t="n">
        <v>6</v>
      </c>
      <c r="J15" s="73" t="n">
        <v>7</v>
      </c>
      <c r="K15" s="73"/>
      <c r="L15" s="73"/>
      <c r="M15" s="73"/>
      <c r="N15" s="73"/>
      <c r="O15" s="73" t="n">
        <v>1</v>
      </c>
      <c r="P15" s="73" t="n">
        <v>2</v>
      </c>
      <c r="Q15" s="73" t="n">
        <v>3</v>
      </c>
      <c r="R15" s="73"/>
      <c r="S15" s="73"/>
      <c r="T15" s="73"/>
      <c r="U15" s="73"/>
      <c r="V15" s="74"/>
      <c r="W15" s="180" t="n">
        <v>119.3</v>
      </c>
      <c r="X15" s="178"/>
    </row>
    <row r="16" customFormat="false" ht="12.75" hidden="false" customHeight="false" outlineLevel="0" collapsed="false">
      <c r="A16" s="171" t="s">
        <v>493</v>
      </c>
      <c r="B16" s="179" t="n">
        <v>122</v>
      </c>
      <c r="C16" s="72" t="n">
        <v>12</v>
      </c>
      <c r="D16" s="73" t="n">
        <v>3</v>
      </c>
      <c r="E16" s="73" t="n">
        <v>5</v>
      </c>
      <c r="F16" s="73"/>
      <c r="G16" s="73"/>
      <c r="H16" s="73" t="n">
        <v>8</v>
      </c>
      <c r="I16" s="73" t="n">
        <v>7</v>
      </c>
      <c r="J16" s="73" t="n">
        <v>1</v>
      </c>
      <c r="K16" s="73"/>
      <c r="L16" s="73"/>
      <c r="M16" s="73" t="n">
        <v>1</v>
      </c>
      <c r="N16" s="73" t="n">
        <v>2</v>
      </c>
      <c r="O16" s="73" t="n">
        <v>6</v>
      </c>
      <c r="P16" s="73" t="n">
        <v>2</v>
      </c>
      <c r="Q16" s="73" t="n">
        <v>11</v>
      </c>
      <c r="R16" s="73"/>
      <c r="S16" s="73"/>
      <c r="T16" s="73"/>
      <c r="U16" s="73"/>
      <c r="V16" s="74"/>
      <c r="W16" s="180" t="n">
        <v>122</v>
      </c>
      <c r="X16" s="178" t="s">
        <v>494</v>
      </c>
    </row>
    <row r="17" customFormat="false" ht="25.5" hidden="false" customHeight="false" outlineLevel="0" collapsed="false">
      <c r="A17" s="171" t="s">
        <v>495</v>
      </c>
      <c r="B17" s="181" t="s">
        <v>496</v>
      </c>
      <c r="C17" s="72" t="n">
        <v>381</v>
      </c>
      <c r="D17" s="73" t="n">
        <v>21</v>
      </c>
      <c r="E17" s="73" t="n">
        <v>116</v>
      </c>
      <c r="F17" s="73" t="n">
        <v>22</v>
      </c>
      <c r="G17" s="73" t="n">
        <v>26</v>
      </c>
      <c r="H17" s="73" t="n">
        <v>137</v>
      </c>
      <c r="I17" s="73" t="n">
        <v>168</v>
      </c>
      <c r="J17" s="73"/>
      <c r="K17" s="73" t="n">
        <v>75</v>
      </c>
      <c r="L17" s="73" t="n">
        <v>56</v>
      </c>
      <c r="M17" s="73" t="n">
        <v>27</v>
      </c>
      <c r="N17" s="73" t="n">
        <v>10</v>
      </c>
      <c r="O17" s="73" t="n">
        <v>5</v>
      </c>
      <c r="P17" s="73"/>
      <c r="Q17" s="73" t="n">
        <v>173</v>
      </c>
      <c r="R17" s="73" t="n">
        <v>20</v>
      </c>
      <c r="S17" s="73" t="n">
        <v>4</v>
      </c>
      <c r="T17" s="73" t="n">
        <v>183</v>
      </c>
      <c r="U17" s="73"/>
      <c r="V17" s="74" t="n">
        <v>1</v>
      </c>
      <c r="W17" s="182" t="s">
        <v>497</v>
      </c>
      <c r="X17" s="178" t="s">
        <v>498</v>
      </c>
    </row>
    <row r="18" customFormat="false" ht="12.75" hidden="false" customHeight="false" outlineLevel="0" collapsed="false">
      <c r="A18" s="171"/>
      <c r="B18" s="179" t="s">
        <v>499</v>
      </c>
      <c r="C18" s="72" t="n">
        <v>97</v>
      </c>
      <c r="D18" s="73" t="n">
        <v>11</v>
      </c>
      <c r="E18" s="73" t="n">
        <v>39</v>
      </c>
      <c r="F18" s="73" t="n">
        <v>5</v>
      </c>
      <c r="G18" s="73" t="n">
        <v>8</v>
      </c>
      <c r="H18" s="73" t="n">
        <v>64</v>
      </c>
      <c r="I18" s="73" t="n">
        <v>33</v>
      </c>
      <c r="J18" s="73"/>
      <c r="K18" s="73" t="n">
        <v>23</v>
      </c>
      <c r="L18" s="73" t="n">
        <v>16</v>
      </c>
      <c r="M18" s="73" t="n">
        <v>23</v>
      </c>
      <c r="N18" s="73" t="n">
        <v>9</v>
      </c>
      <c r="O18" s="73" t="n">
        <v>3</v>
      </c>
      <c r="P18" s="73"/>
      <c r="Q18" s="73" t="n">
        <v>74</v>
      </c>
      <c r="R18" s="73" t="n">
        <v>6</v>
      </c>
      <c r="S18" s="73" t="n">
        <v>1</v>
      </c>
      <c r="T18" s="73" t="n">
        <v>13</v>
      </c>
      <c r="U18" s="73"/>
      <c r="V18" s="74" t="n">
        <v>3</v>
      </c>
      <c r="W18" s="180" t="s">
        <v>500</v>
      </c>
      <c r="X18" s="178"/>
    </row>
    <row r="19" customFormat="false" ht="12.75" hidden="false" customHeight="false" outlineLevel="0" collapsed="false">
      <c r="A19" s="171"/>
      <c r="B19" s="179" t="n">
        <v>123.2</v>
      </c>
      <c r="C19" s="72" t="n">
        <v>11</v>
      </c>
      <c r="D19" s="73" t="n">
        <v>1</v>
      </c>
      <c r="E19" s="73" t="n">
        <v>2</v>
      </c>
      <c r="F19" s="73" t="n">
        <v>1</v>
      </c>
      <c r="G19" s="73" t="n">
        <v>2</v>
      </c>
      <c r="H19" s="73" t="n">
        <v>5</v>
      </c>
      <c r="I19" s="73" t="n">
        <v>8</v>
      </c>
      <c r="J19" s="73"/>
      <c r="K19" s="73"/>
      <c r="L19" s="73" t="n">
        <v>1</v>
      </c>
      <c r="M19" s="73" t="n">
        <v>3</v>
      </c>
      <c r="N19" s="73"/>
      <c r="O19" s="73" t="n">
        <v>2</v>
      </c>
      <c r="P19" s="73" t="n">
        <v>1</v>
      </c>
      <c r="Q19" s="73" t="n">
        <v>7</v>
      </c>
      <c r="R19" s="73" t="n">
        <v>3</v>
      </c>
      <c r="S19" s="73" t="n">
        <v>1</v>
      </c>
      <c r="T19" s="73"/>
      <c r="U19" s="73"/>
      <c r="V19" s="74"/>
      <c r="W19" s="180" t="n">
        <v>123.2</v>
      </c>
      <c r="X19" s="178"/>
    </row>
    <row r="20" customFormat="false" ht="25.5" hidden="false" customHeight="false" outlineLevel="0" collapsed="false">
      <c r="A20" s="171" t="s">
        <v>501</v>
      </c>
      <c r="B20" s="181" t="s">
        <v>502</v>
      </c>
      <c r="C20" s="72" t="n">
        <v>243</v>
      </c>
      <c r="D20" s="73" t="n">
        <v>12</v>
      </c>
      <c r="E20" s="73" t="n">
        <v>60</v>
      </c>
      <c r="F20" s="73" t="n">
        <v>5</v>
      </c>
      <c r="G20" s="73" t="n">
        <v>22</v>
      </c>
      <c r="H20" s="73" t="n">
        <v>43</v>
      </c>
      <c r="I20" s="73" t="n">
        <v>68</v>
      </c>
      <c r="J20" s="73"/>
      <c r="K20" s="73" t="n">
        <v>26</v>
      </c>
      <c r="L20" s="73" t="n">
        <v>14</v>
      </c>
      <c r="M20" s="73" t="n">
        <v>8</v>
      </c>
      <c r="N20" s="73" t="n">
        <v>3</v>
      </c>
      <c r="O20" s="73"/>
      <c r="P20" s="73"/>
      <c r="Q20" s="73" t="n">
        <v>51</v>
      </c>
      <c r="R20" s="73" t="n">
        <v>3</v>
      </c>
      <c r="S20" s="73"/>
      <c r="T20" s="73" t="n">
        <v>189</v>
      </c>
      <c r="U20" s="73"/>
      <c r="V20" s="74"/>
      <c r="W20" s="182" t="s">
        <v>503</v>
      </c>
      <c r="X20" s="178" t="s">
        <v>504</v>
      </c>
    </row>
    <row r="21" customFormat="false" ht="12.75" hidden="false" customHeight="false" outlineLevel="0" collapsed="false">
      <c r="A21" s="171"/>
      <c r="B21" s="179" t="s">
        <v>499</v>
      </c>
      <c r="C21" s="72" t="n">
        <v>357</v>
      </c>
      <c r="D21" s="73" t="n">
        <v>16</v>
      </c>
      <c r="E21" s="73" t="n">
        <v>68</v>
      </c>
      <c r="F21" s="73" t="n">
        <v>9</v>
      </c>
      <c r="G21" s="73" t="n">
        <v>31</v>
      </c>
      <c r="H21" s="73" t="n">
        <v>124</v>
      </c>
      <c r="I21" s="73" t="n">
        <v>115</v>
      </c>
      <c r="J21" s="73"/>
      <c r="K21" s="73" t="n">
        <v>32</v>
      </c>
      <c r="L21" s="73" t="n">
        <v>52</v>
      </c>
      <c r="M21" s="73" t="n">
        <v>39</v>
      </c>
      <c r="N21" s="73" t="n">
        <v>14</v>
      </c>
      <c r="O21" s="73" t="n">
        <v>4</v>
      </c>
      <c r="P21" s="73" t="n">
        <v>2</v>
      </c>
      <c r="Q21" s="73" t="n">
        <v>143</v>
      </c>
      <c r="R21" s="73" t="n">
        <v>3</v>
      </c>
      <c r="S21" s="73" t="n">
        <v>1</v>
      </c>
      <c r="T21" s="73" t="n">
        <v>209</v>
      </c>
      <c r="U21" s="73"/>
      <c r="V21" s="74" t="n">
        <v>1</v>
      </c>
      <c r="W21" s="180" t="s">
        <v>500</v>
      </c>
      <c r="X21" s="178"/>
    </row>
    <row r="22" customFormat="false" ht="12.75" hidden="false" customHeight="false" outlineLevel="0" collapsed="false">
      <c r="A22" s="171" t="s">
        <v>505</v>
      </c>
      <c r="B22" s="179" t="n">
        <v>126</v>
      </c>
      <c r="C22" s="72" t="n">
        <v>97</v>
      </c>
      <c r="D22" s="73" t="n">
        <v>5</v>
      </c>
      <c r="E22" s="73" t="n">
        <v>29</v>
      </c>
      <c r="F22" s="73"/>
      <c r="G22" s="73" t="n">
        <v>6</v>
      </c>
      <c r="H22" s="73" t="n">
        <v>28</v>
      </c>
      <c r="I22" s="73" t="n">
        <v>46</v>
      </c>
      <c r="J22" s="73"/>
      <c r="K22" s="73"/>
      <c r="L22" s="73"/>
      <c r="M22" s="73"/>
      <c r="N22" s="73"/>
      <c r="O22" s="73"/>
      <c r="P22" s="73"/>
      <c r="Q22" s="73"/>
      <c r="R22" s="73" t="n">
        <v>45</v>
      </c>
      <c r="S22" s="73"/>
      <c r="T22" s="73" t="n">
        <v>52</v>
      </c>
      <c r="U22" s="73"/>
      <c r="V22" s="74"/>
      <c r="W22" s="180" t="n">
        <v>126</v>
      </c>
      <c r="X22" s="178" t="s">
        <v>506</v>
      </c>
    </row>
    <row r="23" customFormat="false" ht="12.75" hidden="false" customHeight="false" outlineLevel="0" collapsed="false">
      <c r="A23" s="171" t="s">
        <v>507</v>
      </c>
      <c r="B23" s="179" t="n">
        <v>128</v>
      </c>
      <c r="C23" s="72" t="n">
        <v>21</v>
      </c>
      <c r="D23" s="73"/>
      <c r="E23" s="73" t="n">
        <v>5</v>
      </c>
      <c r="F23" s="73" t="n">
        <v>1</v>
      </c>
      <c r="G23" s="73" t="n">
        <v>3</v>
      </c>
      <c r="H23" s="73" t="n">
        <v>9</v>
      </c>
      <c r="I23" s="73" t="n">
        <v>9</v>
      </c>
      <c r="J23" s="73"/>
      <c r="K23" s="73"/>
      <c r="L23" s="73" t="n">
        <v>3</v>
      </c>
      <c r="M23" s="73" t="n">
        <v>6</v>
      </c>
      <c r="N23" s="73" t="n">
        <v>2</v>
      </c>
      <c r="O23" s="73"/>
      <c r="P23" s="73"/>
      <c r="Q23" s="73" t="n">
        <v>11</v>
      </c>
      <c r="R23" s="73" t="n">
        <v>1</v>
      </c>
      <c r="S23" s="73"/>
      <c r="T23" s="73" t="n">
        <v>9</v>
      </c>
      <c r="U23" s="73"/>
      <c r="V23" s="74"/>
      <c r="W23" s="180" t="n">
        <v>128</v>
      </c>
      <c r="X23" s="178" t="s">
        <v>508</v>
      </c>
    </row>
    <row r="24" customFormat="false" ht="12.75" hidden="false" customHeight="false" outlineLevel="0" collapsed="false">
      <c r="A24" s="171" t="s">
        <v>509</v>
      </c>
      <c r="B24" s="179" t="n">
        <v>129</v>
      </c>
      <c r="C24" s="72" t="n">
        <v>8</v>
      </c>
      <c r="D24" s="73"/>
      <c r="E24" s="73" t="n">
        <v>1</v>
      </c>
      <c r="F24" s="73"/>
      <c r="G24" s="73"/>
      <c r="H24" s="73" t="n">
        <v>5</v>
      </c>
      <c r="I24" s="73" t="n">
        <v>6</v>
      </c>
      <c r="J24" s="73"/>
      <c r="K24" s="73"/>
      <c r="L24" s="73" t="n">
        <v>3</v>
      </c>
      <c r="M24" s="73" t="n">
        <v>1</v>
      </c>
      <c r="N24" s="73" t="n">
        <v>2</v>
      </c>
      <c r="O24" s="73" t="n">
        <v>1</v>
      </c>
      <c r="P24" s="73"/>
      <c r="Q24" s="73" t="n">
        <v>7</v>
      </c>
      <c r="R24" s="73"/>
      <c r="S24" s="73"/>
      <c r="T24" s="73" t="n">
        <v>1</v>
      </c>
      <c r="U24" s="73"/>
      <c r="V24" s="74"/>
      <c r="W24" s="180" t="n">
        <v>129</v>
      </c>
      <c r="X24" s="178" t="s">
        <v>510</v>
      </c>
    </row>
    <row r="25" customFormat="false" ht="12.75" hidden="false" customHeight="false" outlineLevel="0" collapsed="false">
      <c r="A25" s="171" t="s">
        <v>511</v>
      </c>
      <c r="B25" s="179" t="n">
        <v>133</v>
      </c>
      <c r="C25" s="72" t="n">
        <v>53</v>
      </c>
      <c r="D25" s="73" t="n">
        <v>1</v>
      </c>
      <c r="E25" s="73" t="n">
        <v>28</v>
      </c>
      <c r="F25" s="73"/>
      <c r="G25" s="73" t="n">
        <v>6</v>
      </c>
      <c r="H25" s="73" t="n">
        <v>8</v>
      </c>
      <c r="I25" s="73" t="n">
        <v>19</v>
      </c>
      <c r="J25" s="73"/>
      <c r="K25" s="73" t="n">
        <v>6</v>
      </c>
      <c r="L25" s="73"/>
      <c r="M25" s="73" t="n">
        <v>4</v>
      </c>
      <c r="N25" s="73" t="n">
        <v>1</v>
      </c>
      <c r="O25" s="73"/>
      <c r="P25" s="73"/>
      <c r="Q25" s="73" t="n">
        <v>11</v>
      </c>
      <c r="R25" s="73"/>
      <c r="S25" s="73"/>
      <c r="T25" s="73" t="n">
        <v>42</v>
      </c>
      <c r="U25" s="73"/>
      <c r="V25" s="74"/>
      <c r="W25" s="180" t="n">
        <v>133</v>
      </c>
      <c r="X25" s="178" t="s">
        <v>512</v>
      </c>
    </row>
    <row r="26" customFormat="false" ht="25.5" hidden="false" customHeight="false" outlineLevel="0" collapsed="false">
      <c r="A26" s="100" t="s">
        <v>513</v>
      </c>
      <c r="B26" s="179" t="n">
        <v>134</v>
      </c>
      <c r="C26" s="72" t="n">
        <v>10</v>
      </c>
      <c r="D26" s="73" t="n">
        <v>6</v>
      </c>
      <c r="E26" s="73" t="n">
        <v>2</v>
      </c>
      <c r="F26" s="73"/>
      <c r="G26" s="73"/>
      <c r="H26" s="73" t="n">
        <v>7</v>
      </c>
      <c r="I26" s="73" t="n">
        <v>4</v>
      </c>
      <c r="J26" s="73" t="n">
        <v>2</v>
      </c>
      <c r="K26" s="73"/>
      <c r="L26" s="73" t="n">
        <v>2</v>
      </c>
      <c r="M26" s="73" t="n">
        <v>4</v>
      </c>
      <c r="N26" s="73"/>
      <c r="O26" s="73" t="n">
        <v>2</v>
      </c>
      <c r="P26" s="73"/>
      <c r="Q26" s="73" t="n">
        <v>8</v>
      </c>
      <c r="R26" s="73"/>
      <c r="S26" s="73"/>
      <c r="T26" s="73"/>
      <c r="U26" s="73"/>
      <c r="V26" s="74"/>
      <c r="W26" s="180" t="n">
        <v>134</v>
      </c>
      <c r="X26" s="183" t="s">
        <v>514</v>
      </c>
    </row>
    <row r="27" customFormat="false" ht="25.5" hidden="false" customHeight="false" outlineLevel="0" collapsed="false">
      <c r="A27" s="100" t="s">
        <v>515</v>
      </c>
      <c r="B27" s="184" t="n">
        <v>136</v>
      </c>
      <c r="C27" s="72" t="n">
        <v>3</v>
      </c>
      <c r="D27" s="185" t="n">
        <v>1</v>
      </c>
      <c r="E27" s="185"/>
      <c r="F27" s="185"/>
      <c r="G27" s="185" t="n">
        <v>1</v>
      </c>
      <c r="H27" s="185"/>
      <c r="I27" s="185" t="n">
        <v>3</v>
      </c>
      <c r="J27" s="185"/>
      <c r="K27" s="185"/>
      <c r="L27" s="185"/>
      <c r="M27" s="185"/>
      <c r="N27" s="185"/>
      <c r="O27" s="185"/>
      <c r="P27" s="185"/>
      <c r="Q27" s="185"/>
      <c r="R27" s="185" t="n">
        <v>1</v>
      </c>
      <c r="S27" s="185"/>
      <c r="T27" s="185" t="n">
        <v>2</v>
      </c>
      <c r="U27" s="185"/>
      <c r="V27" s="186"/>
      <c r="W27" s="187" t="n">
        <v>136</v>
      </c>
      <c r="X27" s="183" t="s">
        <v>516</v>
      </c>
    </row>
    <row r="28" s="4" customFormat="true" ht="24.75" hidden="false" customHeight="true" outlineLevel="0" collapsed="false">
      <c r="A28" s="165" t="s">
        <v>517</v>
      </c>
      <c r="B28" s="188" t="s">
        <v>518</v>
      </c>
      <c r="C28" s="189" t="n">
        <v>10013</v>
      </c>
      <c r="D28" s="167" t="n">
        <v>1732</v>
      </c>
      <c r="E28" s="167" t="n">
        <v>2170</v>
      </c>
      <c r="F28" s="167" t="n">
        <v>1466</v>
      </c>
      <c r="G28" s="167" t="n">
        <v>1243</v>
      </c>
      <c r="H28" s="167" t="n">
        <v>5059</v>
      </c>
      <c r="I28" s="167" t="n">
        <v>5147</v>
      </c>
      <c r="J28" s="167" t="n">
        <v>252</v>
      </c>
      <c r="K28" s="167" t="n">
        <v>1799</v>
      </c>
      <c r="L28" s="167" t="n">
        <v>1582</v>
      </c>
      <c r="M28" s="167" t="n">
        <v>1631</v>
      </c>
      <c r="N28" s="167" t="n">
        <v>968</v>
      </c>
      <c r="O28" s="167" t="n">
        <v>770</v>
      </c>
      <c r="P28" s="167" t="n">
        <v>221</v>
      </c>
      <c r="Q28" s="167" t="n">
        <v>6971</v>
      </c>
      <c r="R28" s="167" t="n">
        <v>490</v>
      </c>
      <c r="S28" s="167" t="n">
        <v>541</v>
      </c>
      <c r="T28" s="167" t="n">
        <v>1122</v>
      </c>
      <c r="U28" s="167" t="n">
        <v>36</v>
      </c>
      <c r="V28" s="190" t="n">
        <v>601</v>
      </c>
      <c r="W28" s="191" t="s">
        <v>518</v>
      </c>
      <c r="X28" s="170" t="s">
        <v>519</v>
      </c>
      <c r="Y28" s="38"/>
      <c r="Z28" s="38"/>
    </row>
    <row r="29" customFormat="false" ht="12.75" hidden="false" customHeight="false" outlineLevel="0" collapsed="false">
      <c r="A29" s="171" t="s">
        <v>520</v>
      </c>
      <c r="B29" s="172" t="n">
        <v>137.1</v>
      </c>
      <c r="C29" s="173" t="n">
        <v>4850</v>
      </c>
      <c r="D29" s="174" t="n">
        <v>1041</v>
      </c>
      <c r="E29" s="174" t="n">
        <v>1224</v>
      </c>
      <c r="F29" s="174" t="n">
        <v>1000</v>
      </c>
      <c r="G29" s="174" t="n">
        <v>746</v>
      </c>
      <c r="H29" s="174" t="n">
        <v>2825</v>
      </c>
      <c r="I29" s="174" t="n">
        <v>2149</v>
      </c>
      <c r="J29" s="174" t="n">
        <v>37</v>
      </c>
      <c r="K29" s="174" t="n">
        <v>1051</v>
      </c>
      <c r="L29" s="174" t="n">
        <v>780</v>
      </c>
      <c r="M29" s="174" t="n">
        <v>862</v>
      </c>
      <c r="N29" s="174" t="n">
        <v>438</v>
      </c>
      <c r="O29" s="174" t="n">
        <v>259</v>
      </c>
      <c r="P29" s="174" t="n">
        <v>50</v>
      </c>
      <c r="Q29" s="174" t="n">
        <v>3440</v>
      </c>
      <c r="R29" s="174" t="n">
        <v>269</v>
      </c>
      <c r="S29" s="174" t="n">
        <v>403</v>
      </c>
      <c r="T29" s="174" t="n">
        <v>225</v>
      </c>
      <c r="U29" s="174" t="n">
        <v>21</v>
      </c>
      <c r="V29" s="176" t="n">
        <v>455</v>
      </c>
      <c r="W29" s="177" t="n">
        <v>137.1</v>
      </c>
      <c r="X29" s="178" t="s">
        <v>521</v>
      </c>
    </row>
    <row r="30" customFormat="false" ht="12.75" hidden="false" customHeight="false" outlineLevel="0" collapsed="false">
      <c r="A30" s="171"/>
      <c r="B30" s="179" t="n">
        <v>137.2</v>
      </c>
      <c r="C30" s="72" t="n">
        <v>302</v>
      </c>
      <c r="D30" s="73" t="n">
        <v>15</v>
      </c>
      <c r="E30" s="73" t="n">
        <v>73</v>
      </c>
      <c r="F30" s="73" t="n">
        <v>33</v>
      </c>
      <c r="G30" s="73" t="n">
        <v>45</v>
      </c>
      <c r="H30" s="73" t="n">
        <v>80</v>
      </c>
      <c r="I30" s="73" t="n">
        <v>220</v>
      </c>
      <c r="J30" s="73" t="n">
        <v>59</v>
      </c>
      <c r="K30" s="73"/>
      <c r="L30" s="73" t="n">
        <v>5</v>
      </c>
      <c r="M30" s="73" t="n">
        <v>12</v>
      </c>
      <c r="N30" s="73" t="n">
        <v>37</v>
      </c>
      <c r="O30" s="73" t="n">
        <v>101</v>
      </c>
      <c r="P30" s="73" t="n">
        <v>55</v>
      </c>
      <c r="Q30" s="73" t="n">
        <v>210</v>
      </c>
      <c r="R30" s="73"/>
      <c r="S30" s="73" t="n">
        <v>10</v>
      </c>
      <c r="T30" s="73"/>
      <c r="U30" s="73"/>
      <c r="V30" s="74" t="n">
        <v>23</v>
      </c>
      <c r="W30" s="180" t="n">
        <v>137.2</v>
      </c>
      <c r="X30" s="178"/>
    </row>
    <row r="31" customFormat="false" ht="12.75" hidden="false" customHeight="false" outlineLevel="0" collapsed="false">
      <c r="A31" s="171"/>
      <c r="B31" s="179" t="n">
        <v>137.3</v>
      </c>
      <c r="C31" s="72" t="n">
        <v>79</v>
      </c>
      <c r="D31" s="73" t="n">
        <v>38</v>
      </c>
      <c r="E31" s="73" t="n">
        <v>41</v>
      </c>
      <c r="F31" s="73" t="n">
        <v>16</v>
      </c>
      <c r="G31" s="73" t="n">
        <v>18</v>
      </c>
      <c r="H31" s="73" t="n">
        <v>56</v>
      </c>
      <c r="I31" s="73" t="n">
        <v>24</v>
      </c>
      <c r="J31" s="73"/>
      <c r="K31" s="73" t="n">
        <v>20</v>
      </c>
      <c r="L31" s="73" t="n">
        <v>12</v>
      </c>
      <c r="M31" s="73" t="n">
        <v>16</v>
      </c>
      <c r="N31" s="73" t="n">
        <v>6</v>
      </c>
      <c r="O31" s="73" t="n">
        <v>4</v>
      </c>
      <c r="P31" s="73"/>
      <c r="Q31" s="73" t="n">
        <v>58</v>
      </c>
      <c r="R31" s="73" t="n">
        <v>4</v>
      </c>
      <c r="S31" s="73" t="n">
        <v>11</v>
      </c>
      <c r="T31" s="73" t="n">
        <v>1</v>
      </c>
      <c r="U31" s="73"/>
      <c r="V31" s="74" t="n">
        <v>5</v>
      </c>
      <c r="W31" s="180" t="n">
        <v>137.3</v>
      </c>
      <c r="X31" s="178"/>
    </row>
    <row r="32" customFormat="false" ht="12.75" hidden="false" customHeight="false" outlineLevel="0" collapsed="false">
      <c r="A32" s="171" t="s">
        <v>522</v>
      </c>
      <c r="B32" s="179" t="n">
        <v>138</v>
      </c>
      <c r="C32" s="72" t="n">
        <v>40</v>
      </c>
      <c r="D32" s="73" t="n">
        <v>16</v>
      </c>
      <c r="E32" s="73" t="n">
        <v>20</v>
      </c>
      <c r="F32" s="73"/>
      <c r="G32" s="73" t="n">
        <v>7</v>
      </c>
      <c r="H32" s="73" t="n">
        <v>15</v>
      </c>
      <c r="I32" s="73" t="n">
        <v>12</v>
      </c>
      <c r="J32" s="73"/>
      <c r="K32" s="73"/>
      <c r="L32" s="73"/>
      <c r="M32" s="73"/>
      <c r="N32" s="73"/>
      <c r="O32" s="73"/>
      <c r="P32" s="73"/>
      <c r="Q32" s="73"/>
      <c r="R32" s="73" t="n">
        <v>23</v>
      </c>
      <c r="S32" s="73"/>
      <c r="T32" s="73" t="n">
        <v>17</v>
      </c>
      <c r="U32" s="73"/>
      <c r="V32" s="74"/>
      <c r="W32" s="180" t="n">
        <v>138</v>
      </c>
      <c r="X32" s="178" t="s">
        <v>523</v>
      </c>
    </row>
    <row r="33" customFormat="false" ht="12.75" hidden="false" customHeight="false" outlineLevel="0" collapsed="false">
      <c r="A33" s="171" t="s">
        <v>524</v>
      </c>
      <c r="B33" s="179" t="n">
        <v>139</v>
      </c>
      <c r="C33" s="72" t="n">
        <v>95</v>
      </c>
      <c r="D33" s="73" t="n">
        <v>1</v>
      </c>
      <c r="E33" s="73" t="n">
        <v>22</v>
      </c>
      <c r="F33" s="73" t="n">
        <v>32</v>
      </c>
      <c r="G33" s="73" t="n">
        <v>27</v>
      </c>
      <c r="H33" s="73" t="n">
        <v>39</v>
      </c>
      <c r="I33" s="73" t="n">
        <v>38</v>
      </c>
      <c r="J33" s="73" t="n">
        <v>25</v>
      </c>
      <c r="K33" s="73"/>
      <c r="L33" s="73"/>
      <c r="M33" s="73" t="n">
        <v>2</v>
      </c>
      <c r="N33" s="73" t="n">
        <v>8</v>
      </c>
      <c r="O33" s="73" t="n">
        <v>16</v>
      </c>
      <c r="P33" s="73" t="n">
        <v>12</v>
      </c>
      <c r="Q33" s="73" t="n">
        <v>38</v>
      </c>
      <c r="R33" s="73"/>
      <c r="S33" s="73" t="n">
        <v>20</v>
      </c>
      <c r="T33" s="73"/>
      <c r="U33" s="73"/>
      <c r="V33" s="74" t="n">
        <v>12</v>
      </c>
      <c r="W33" s="180" t="n">
        <v>139</v>
      </c>
      <c r="X33" s="178" t="s">
        <v>525</v>
      </c>
    </row>
    <row r="34" customFormat="false" ht="14.25" hidden="false" customHeight="false" outlineLevel="0" collapsed="false">
      <c r="A34" s="171" t="s">
        <v>526</v>
      </c>
      <c r="B34" s="179" t="n">
        <v>140.1</v>
      </c>
      <c r="C34" s="72" t="n">
        <v>744</v>
      </c>
      <c r="D34" s="73" t="n">
        <v>154</v>
      </c>
      <c r="E34" s="73" t="n">
        <v>97</v>
      </c>
      <c r="F34" s="73" t="n">
        <v>28</v>
      </c>
      <c r="G34" s="73" t="n">
        <v>51</v>
      </c>
      <c r="H34" s="73" t="n">
        <v>458</v>
      </c>
      <c r="I34" s="73" t="n">
        <v>450</v>
      </c>
      <c r="J34" s="73" t="s">
        <v>527</v>
      </c>
      <c r="K34" s="73" t="n">
        <v>124</v>
      </c>
      <c r="L34" s="73" t="n">
        <v>179</v>
      </c>
      <c r="M34" s="73" t="n">
        <v>188</v>
      </c>
      <c r="N34" s="73" t="n">
        <v>112</v>
      </c>
      <c r="O34" s="73" t="n">
        <v>61</v>
      </c>
      <c r="P34" s="73" t="n">
        <v>6</v>
      </c>
      <c r="Q34" s="73" t="n">
        <v>670</v>
      </c>
      <c r="R34" s="73" t="n">
        <v>32</v>
      </c>
      <c r="S34" s="73" t="n">
        <v>12</v>
      </c>
      <c r="T34" s="73" t="n">
        <v>17</v>
      </c>
      <c r="U34" s="73"/>
      <c r="V34" s="74" t="n">
        <v>12</v>
      </c>
      <c r="W34" s="180" t="n">
        <v>140.1</v>
      </c>
      <c r="X34" s="178" t="s">
        <v>528</v>
      </c>
    </row>
    <row r="35" customFormat="false" ht="12.75" hidden="false" customHeight="false" outlineLevel="0" collapsed="false">
      <c r="A35" s="171"/>
      <c r="B35" s="179" t="n">
        <v>140.2</v>
      </c>
      <c r="C35" s="72" t="n">
        <v>53</v>
      </c>
      <c r="D35" s="73" t="n">
        <v>7</v>
      </c>
      <c r="E35" s="73" t="n">
        <v>2</v>
      </c>
      <c r="F35" s="73" t="n">
        <v>1</v>
      </c>
      <c r="G35" s="73" t="n">
        <v>5</v>
      </c>
      <c r="H35" s="73" t="n">
        <v>41</v>
      </c>
      <c r="I35" s="73" t="n">
        <v>9</v>
      </c>
      <c r="J35" s="73" t="n">
        <v>2</v>
      </c>
      <c r="K35" s="73"/>
      <c r="L35" s="73" t="n">
        <v>6</v>
      </c>
      <c r="M35" s="73" t="n">
        <v>5</v>
      </c>
      <c r="N35" s="73" t="n">
        <v>10</v>
      </c>
      <c r="O35" s="73" t="n">
        <v>19</v>
      </c>
      <c r="P35" s="73" t="n">
        <v>9</v>
      </c>
      <c r="Q35" s="73" t="n">
        <v>49</v>
      </c>
      <c r="R35" s="73"/>
      <c r="S35" s="73" t="n">
        <v>1</v>
      </c>
      <c r="T35" s="73" t="n">
        <v>1</v>
      </c>
      <c r="U35" s="73"/>
      <c r="V35" s="74"/>
      <c r="W35" s="180" t="n">
        <v>140.2</v>
      </c>
      <c r="X35" s="178"/>
    </row>
    <row r="36" customFormat="false" ht="12.75" hidden="false" customHeight="false" outlineLevel="0" collapsed="false">
      <c r="A36" s="192"/>
      <c r="B36" s="188" t="n">
        <v>140.3</v>
      </c>
      <c r="C36" s="189" t="n">
        <v>10</v>
      </c>
      <c r="D36" s="167" t="n">
        <v>5</v>
      </c>
      <c r="E36" s="167" t="n">
        <v>4</v>
      </c>
      <c r="F36" s="167" t="n">
        <v>1</v>
      </c>
      <c r="G36" s="167" t="n">
        <v>4</v>
      </c>
      <c r="H36" s="167" t="n">
        <v>7</v>
      </c>
      <c r="I36" s="167" t="n">
        <v>3</v>
      </c>
      <c r="J36" s="167"/>
      <c r="K36" s="167"/>
      <c r="L36" s="167" t="n">
        <v>3</v>
      </c>
      <c r="M36" s="167" t="n">
        <v>1</v>
      </c>
      <c r="N36" s="167" t="n">
        <v>5</v>
      </c>
      <c r="O36" s="167"/>
      <c r="P36" s="167"/>
      <c r="Q36" s="167" t="n">
        <v>9</v>
      </c>
      <c r="R36" s="167"/>
      <c r="S36" s="167"/>
      <c r="T36" s="167"/>
      <c r="U36" s="167"/>
      <c r="V36" s="190" t="n">
        <v>1</v>
      </c>
      <c r="W36" s="191" t="n">
        <v>140.3</v>
      </c>
      <c r="X36" s="193"/>
    </row>
    <row r="37" customFormat="false" ht="25.5" hidden="false" customHeight="false" outlineLevel="0" collapsed="false">
      <c r="A37" s="194" t="s">
        <v>529</v>
      </c>
      <c r="B37" s="195" t="n">
        <v>141</v>
      </c>
      <c r="C37" s="196" t="n">
        <v>30</v>
      </c>
      <c r="D37" s="197" t="n">
        <v>3</v>
      </c>
      <c r="E37" s="197" t="n">
        <v>7</v>
      </c>
      <c r="F37" s="197" t="n">
        <v>4</v>
      </c>
      <c r="G37" s="197" t="n">
        <v>2</v>
      </c>
      <c r="H37" s="197" t="n">
        <v>14</v>
      </c>
      <c r="I37" s="197" t="n">
        <v>13</v>
      </c>
      <c r="J37" s="197"/>
      <c r="K37" s="197" t="n">
        <v>7</v>
      </c>
      <c r="L37" s="197" t="n">
        <v>5</v>
      </c>
      <c r="M37" s="197" t="n">
        <v>3</v>
      </c>
      <c r="N37" s="197" t="n">
        <v>1</v>
      </c>
      <c r="O37" s="197" t="n">
        <v>1</v>
      </c>
      <c r="P37" s="197"/>
      <c r="Q37" s="197" t="n">
        <v>17</v>
      </c>
      <c r="R37" s="197"/>
      <c r="S37" s="197" t="n">
        <v>1</v>
      </c>
      <c r="T37" s="197" t="n">
        <v>11</v>
      </c>
      <c r="U37" s="197"/>
      <c r="V37" s="198" t="n">
        <v>1</v>
      </c>
      <c r="W37" s="199" t="n">
        <v>141</v>
      </c>
      <c r="X37" s="200" t="s">
        <v>530</v>
      </c>
    </row>
    <row r="38" customFormat="false" ht="25.5" hidden="false" customHeight="false" outlineLevel="0" collapsed="false">
      <c r="A38" s="201" t="s">
        <v>531</v>
      </c>
      <c r="B38" s="179" t="n">
        <v>142</v>
      </c>
      <c r="C38" s="72" t="n">
        <v>5</v>
      </c>
      <c r="D38" s="73" t="n">
        <v>1</v>
      </c>
      <c r="E38" s="73" t="n">
        <v>2</v>
      </c>
      <c r="F38" s="73"/>
      <c r="G38" s="73"/>
      <c r="H38" s="73" t="n">
        <v>3</v>
      </c>
      <c r="I38" s="73" t="n">
        <v>2</v>
      </c>
      <c r="J38" s="73"/>
      <c r="K38" s="73"/>
      <c r="L38" s="73"/>
      <c r="M38" s="73"/>
      <c r="N38" s="73"/>
      <c r="O38" s="73"/>
      <c r="P38" s="73"/>
      <c r="Q38" s="73"/>
      <c r="R38" s="73" t="n">
        <v>4</v>
      </c>
      <c r="S38" s="73"/>
      <c r="T38" s="73" t="n">
        <v>1</v>
      </c>
      <c r="U38" s="73"/>
      <c r="V38" s="74"/>
      <c r="W38" s="180" t="n">
        <v>142</v>
      </c>
      <c r="X38" s="183" t="s">
        <v>532</v>
      </c>
    </row>
    <row r="39" customFormat="false" ht="25.5" hidden="false" customHeight="false" outlineLevel="0" collapsed="false">
      <c r="A39" s="171" t="s">
        <v>533</v>
      </c>
      <c r="B39" s="179" t="n">
        <v>143</v>
      </c>
      <c r="C39" s="72" t="n">
        <v>140</v>
      </c>
      <c r="D39" s="73" t="n">
        <v>4</v>
      </c>
      <c r="E39" s="73" t="n">
        <v>19</v>
      </c>
      <c r="F39" s="73" t="n">
        <v>51</v>
      </c>
      <c r="G39" s="73" t="n">
        <v>25</v>
      </c>
      <c r="H39" s="73" t="n">
        <v>42</v>
      </c>
      <c r="I39" s="73" t="n">
        <v>61</v>
      </c>
      <c r="J39" s="73"/>
      <c r="K39" s="73" t="n">
        <v>19</v>
      </c>
      <c r="L39" s="73" t="n">
        <v>10</v>
      </c>
      <c r="M39" s="73" t="n">
        <v>5</v>
      </c>
      <c r="N39" s="73" t="n">
        <v>3</v>
      </c>
      <c r="O39" s="73"/>
      <c r="P39" s="73"/>
      <c r="Q39" s="73" t="n">
        <v>37</v>
      </c>
      <c r="R39" s="73" t="n">
        <v>4</v>
      </c>
      <c r="S39" s="73" t="n">
        <v>9</v>
      </c>
      <c r="T39" s="73" t="n">
        <v>76</v>
      </c>
      <c r="U39" s="73" t="n">
        <v>1</v>
      </c>
      <c r="V39" s="74" t="n">
        <v>13</v>
      </c>
      <c r="W39" s="180" t="n">
        <v>143</v>
      </c>
      <c r="X39" s="183" t="s">
        <v>534</v>
      </c>
    </row>
    <row r="40" s="152" customFormat="true" ht="25.5" hidden="false" customHeight="false" outlineLevel="0" collapsed="false">
      <c r="A40" s="202" t="s">
        <v>535</v>
      </c>
      <c r="B40" s="182" t="s">
        <v>536</v>
      </c>
      <c r="C40" s="72" t="n">
        <v>246</v>
      </c>
      <c r="D40" s="73" t="n">
        <v>62</v>
      </c>
      <c r="E40" s="73" t="n">
        <v>43</v>
      </c>
      <c r="F40" s="73" t="n">
        <v>46</v>
      </c>
      <c r="G40" s="73" t="n">
        <v>34</v>
      </c>
      <c r="H40" s="73" t="n">
        <v>178</v>
      </c>
      <c r="I40" s="73" t="n">
        <v>86</v>
      </c>
      <c r="J40" s="73" t="n">
        <v>1</v>
      </c>
      <c r="K40" s="73" t="n">
        <v>62</v>
      </c>
      <c r="L40" s="73" t="n">
        <v>44</v>
      </c>
      <c r="M40" s="73" t="n">
        <v>35</v>
      </c>
      <c r="N40" s="73" t="n">
        <v>21</v>
      </c>
      <c r="O40" s="73" t="n">
        <v>15</v>
      </c>
      <c r="P40" s="73" t="n">
        <v>4</v>
      </c>
      <c r="Q40" s="73" t="n">
        <v>181</v>
      </c>
      <c r="R40" s="73" t="n">
        <v>8</v>
      </c>
      <c r="S40" s="73" t="n">
        <v>21</v>
      </c>
      <c r="T40" s="73" t="n">
        <v>19</v>
      </c>
      <c r="U40" s="73" t="n">
        <v>6</v>
      </c>
      <c r="V40" s="74" t="n">
        <v>10</v>
      </c>
      <c r="W40" s="182" t="s">
        <v>537</v>
      </c>
      <c r="X40" s="178" t="s">
        <v>538</v>
      </c>
      <c r="Y40" s="38"/>
      <c r="Z40" s="38"/>
    </row>
    <row r="41" s="152" customFormat="true" ht="12.75" hidden="false" customHeight="false" outlineLevel="0" collapsed="false">
      <c r="A41" s="202"/>
      <c r="B41" s="180" t="s">
        <v>499</v>
      </c>
      <c r="C41" s="72" t="n">
        <v>63</v>
      </c>
      <c r="D41" s="73" t="n">
        <v>16</v>
      </c>
      <c r="E41" s="73" t="n">
        <v>11</v>
      </c>
      <c r="F41" s="73" t="n">
        <v>5</v>
      </c>
      <c r="G41" s="73" t="n">
        <v>11</v>
      </c>
      <c r="H41" s="73"/>
      <c r="I41" s="73" t="n">
        <v>23</v>
      </c>
      <c r="J41" s="73"/>
      <c r="K41" s="73"/>
      <c r="L41" s="73"/>
      <c r="M41" s="73"/>
      <c r="N41" s="73"/>
      <c r="O41" s="73"/>
      <c r="P41" s="73"/>
      <c r="Q41" s="73"/>
      <c r="R41" s="73"/>
      <c r="S41" s="73"/>
      <c r="T41" s="73" t="n">
        <v>63</v>
      </c>
      <c r="U41" s="73"/>
      <c r="V41" s="74"/>
      <c r="W41" s="180" t="s">
        <v>500</v>
      </c>
      <c r="X41" s="178"/>
      <c r="Y41" s="38"/>
      <c r="Z41" s="38"/>
    </row>
    <row r="42" s="152" customFormat="true" ht="12.75" hidden="false" customHeight="false" outlineLevel="0" collapsed="false">
      <c r="A42" s="202"/>
      <c r="B42" s="180" t="s">
        <v>539</v>
      </c>
      <c r="C42" s="72" t="n">
        <v>3</v>
      </c>
      <c r="D42" s="73"/>
      <c r="E42" s="73"/>
      <c r="F42" s="73"/>
      <c r="G42" s="73"/>
      <c r="H42" s="73"/>
      <c r="I42" s="73" t="n">
        <v>2</v>
      </c>
      <c r="J42" s="73" t="n">
        <v>3</v>
      </c>
      <c r="K42" s="73"/>
      <c r="L42" s="73"/>
      <c r="M42" s="73"/>
      <c r="N42" s="73"/>
      <c r="O42" s="73"/>
      <c r="P42" s="73"/>
      <c r="Q42" s="73"/>
      <c r="R42" s="73"/>
      <c r="S42" s="73"/>
      <c r="T42" s="73"/>
      <c r="U42" s="73"/>
      <c r="V42" s="74"/>
      <c r="W42" s="180" t="s">
        <v>540</v>
      </c>
      <c r="X42" s="178"/>
      <c r="Y42" s="38"/>
      <c r="Z42" s="38"/>
    </row>
    <row r="43" customFormat="false" ht="12.75" hidden="false" customHeight="false" outlineLevel="0" collapsed="false">
      <c r="A43" s="171" t="s">
        <v>541</v>
      </c>
      <c r="B43" s="179" t="n">
        <v>145</v>
      </c>
      <c r="C43" s="72" t="n">
        <v>550</v>
      </c>
      <c r="D43" s="73" t="n">
        <v>14</v>
      </c>
      <c r="E43" s="73" t="n">
        <v>84</v>
      </c>
      <c r="F43" s="73" t="n">
        <v>120</v>
      </c>
      <c r="G43" s="73" t="n">
        <v>94</v>
      </c>
      <c r="H43" s="73" t="n">
        <v>78</v>
      </c>
      <c r="I43" s="73" t="n">
        <v>230</v>
      </c>
      <c r="J43" s="73"/>
      <c r="K43" s="73" t="n">
        <v>39</v>
      </c>
      <c r="L43" s="73" t="n">
        <v>24</v>
      </c>
      <c r="M43" s="73" t="n">
        <v>13</v>
      </c>
      <c r="N43" s="73" t="n">
        <v>5</v>
      </c>
      <c r="O43" s="73" t="n">
        <v>1</v>
      </c>
      <c r="P43" s="73" t="n">
        <v>2</v>
      </c>
      <c r="Q43" s="73" t="n">
        <v>84</v>
      </c>
      <c r="R43" s="73" t="n">
        <v>11</v>
      </c>
      <c r="S43" s="73" t="n">
        <v>12</v>
      </c>
      <c r="T43" s="73" t="n">
        <v>432</v>
      </c>
      <c r="U43" s="73" t="n">
        <v>5</v>
      </c>
      <c r="V43" s="74" t="n">
        <v>6</v>
      </c>
      <c r="W43" s="180" t="n">
        <v>145</v>
      </c>
      <c r="X43" s="178" t="s">
        <v>542</v>
      </c>
    </row>
    <row r="44" customFormat="false" ht="12.75" hidden="false" customHeight="false" outlineLevel="0" collapsed="false">
      <c r="A44" s="171" t="s">
        <v>543</v>
      </c>
      <c r="B44" s="179" t="n">
        <v>146</v>
      </c>
      <c r="C44" s="72" t="n">
        <v>12</v>
      </c>
      <c r="D44" s="73" t="n">
        <v>1</v>
      </c>
      <c r="E44" s="73" t="n">
        <v>2</v>
      </c>
      <c r="F44" s="73"/>
      <c r="G44" s="73"/>
      <c r="H44" s="73" t="n">
        <v>4</v>
      </c>
      <c r="I44" s="73" t="n">
        <v>4</v>
      </c>
      <c r="J44" s="73"/>
      <c r="K44" s="73" t="n">
        <v>2</v>
      </c>
      <c r="L44" s="73" t="n">
        <v>1</v>
      </c>
      <c r="M44" s="73" t="n">
        <v>3</v>
      </c>
      <c r="N44" s="73"/>
      <c r="O44" s="73"/>
      <c r="P44" s="73"/>
      <c r="Q44" s="73" t="n">
        <v>6</v>
      </c>
      <c r="R44" s="73"/>
      <c r="S44" s="73"/>
      <c r="T44" s="73" t="n">
        <v>6</v>
      </c>
      <c r="U44" s="73"/>
      <c r="V44" s="74"/>
      <c r="W44" s="180" t="n">
        <v>146</v>
      </c>
      <c r="X44" s="178" t="s">
        <v>544</v>
      </c>
    </row>
    <row r="45" customFormat="false" ht="38.25" hidden="false" customHeight="false" outlineLevel="0" collapsed="false">
      <c r="A45" s="201" t="s">
        <v>545</v>
      </c>
      <c r="B45" s="179" t="n">
        <v>147</v>
      </c>
      <c r="C45" s="72" t="n">
        <v>2</v>
      </c>
      <c r="D45" s="73"/>
      <c r="E45" s="73"/>
      <c r="F45" s="73"/>
      <c r="G45" s="73"/>
      <c r="H45" s="73"/>
      <c r="I45" s="73" t="n">
        <v>2</v>
      </c>
      <c r="J45" s="73"/>
      <c r="K45" s="73"/>
      <c r="L45" s="73" t="n">
        <v>1</v>
      </c>
      <c r="M45" s="73"/>
      <c r="N45" s="73" t="n">
        <v>1</v>
      </c>
      <c r="O45" s="73"/>
      <c r="P45" s="73"/>
      <c r="Q45" s="73" t="n">
        <v>2</v>
      </c>
      <c r="R45" s="73"/>
      <c r="S45" s="73"/>
      <c r="T45" s="73"/>
      <c r="U45" s="73"/>
      <c r="V45" s="74"/>
      <c r="W45" s="180" t="n">
        <v>147</v>
      </c>
      <c r="X45" s="183" t="s">
        <v>546</v>
      </c>
    </row>
    <row r="46" customFormat="false" ht="25.5" hidden="false" customHeight="false" outlineLevel="0" collapsed="false">
      <c r="A46" s="171" t="s">
        <v>547</v>
      </c>
      <c r="B46" s="181" t="s">
        <v>548</v>
      </c>
      <c r="C46" s="72" t="n">
        <v>1683</v>
      </c>
      <c r="D46" s="73" t="n">
        <v>211</v>
      </c>
      <c r="E46" s="73" t="n">
        <v>273</v>
      </c>
      <c r="F46" s="73" t="n">
        <v>110</v>
      </c>
      <c r="G46" s="73" t="n">
        <v>128</v>
      </c>
      <c r="H46" s="73" t="n">
        <v>773</v>
      </c>
      <c r="I46" s="73" t="n">
        <v>1140</v>
      </c>
      <c r="J46" s="73" t="n">
        <v>53</v>
      </c>
      <c r="K46" s="73" t="n">
        <v>199</v>
      </c>
      <c r="L46" s="73" t="n">
        <v>253</v>
      </c>
      <c r="M46" s="73" t="n">
        <v>396</v>
      </c>
      <c r="N46" s="73" t="n">
        <v>283</v>
      </c>
      <c r="O46" s="73" t="n">
        <v>265</v>
      </c>
      <c r="P46" s="73" t="n">
        <v>71</v>
      </c>
      <c r="Q46" s="73" t="n">
        <v>1467</v>
      </c>
      <c r="R46" s="73" t="n">
        <v>27</v>
      </c>
      <c r="S46" s="73" t="n">
        <v>36</v>
      </c>
      <c r="T46" s="73" t="n">
        <v>39</v>
      </c>
      <c r="U46" s="73" t="n">
        <v>2</v>
      </c>
      <c r="V46" s="74" t="n">
        <v>59</v>
      </c>
      <c r="W46" s="182" t="s">
        <v>549</v>
      </c>
      <c r="X46" s="178" t="s">
        <v>550</v>
      </c>
    </row>
    <row r="47" customFormat="false" ht="12.75" hidden="false" customHeight="false" outlineLevel="0" collapsed="false">
      <c r="A47" s="171"/>
      <c r="B47" s="179" t="s">
        <v>499</v>
      </c>
      <c r="C47" s="72" t="n">
        <v>90</v>
      </c>
      <c r="D47" s="73" t="n">
        <v>15</v>
      </c>
      <c r="E47" s="73" t="n">
        <v>17</v>
      </c>
      <c r="F47" s="73"/>
      <c r="G47" s="73" t="n">
        <v>4</v>
      </c>
      <c r="H47" s="73" t="n">
        <v>10</v>
      </c>
      <c r="I47" s="73" t="n">
        <v>77</v>
      </c>
      <c r="J47" s="73" t="n">
        <v>65</v>
      </c>
      <c r="K47" s="73"/>
      <c r="L47" s="73"/>
      <c r="M47" s="73" t="n">
        <v>1</v>
      </c>
      <c r="N47" s="73" t="n">
        <v>1</v>
      </c>
      <c r="O47" s="73" t="n">
        <v>13</v>
      </c>
      <c r="P47" s="73" t="n">
        <v>10</v>
      </c>
      <c r="Q47" s="73" t="n">
        <v>25</v>
      </c>
      <c r="R47" s="73"/>
      <c r="S47" s="73"/>
      <c r="T47" s="73"/>
      <c r="U47" s="73"/>
      <c r="V47" s="74"/>
      <c r="W47" s="180" t="s">
        <v>500</v>
      </c>
      <c r="X47" s="178"/>
    </row>
    <row r="48" customFormat="false" ht="12.75" hidden="false" customHeight="false" outlineLevel="0" collapsed="false">
      <c r="A48" s="171"/>
      <c r="B48" s="179" t="s">
        <v>539</v>
      </c>
      <c r="C48" s="72" t="n">
        <v>4</v>
      </c>
      <c r="D48" s="73" t="n">
        <v>1</v>
      </c>
      <c r="E48" s="73"/>
      <c r="F48" s="73"/>
      <c r="G48" s="73"/>
      <c r="H48" s="73" t="n">
        <v>1</v>
      </c>
      <c r="I48" s="73" t="n">
        <v>3</v>
      </c>
      <c r="J48" s="73" t="n">
        <v>1</v>
      </c>
      <c r="K48" s="73"/>
      <c r="L48" s="73"/>
      <c r="M48" s="73"/>
      <c r="N48" s="73"/>
      <c r="O48" s="73" t="n">
        <v>2</v>
      </c>
      <c r="P48" s="73" t="n">
        <v>1</v>
      </c>
      <c r="Q48" s="73" t="n">
        <v>3</v>
      </c>
      <c r="R48" s="73"/>
      <c r="S48" s="73"/>
      <c r="T48" s="73"/>
      <c r="U48" s="73"/>
      <c r="V48" s="74"/>
      <c r="W48" s="180" t="s">
        <v>540</v>
      </c>
      <c r="X48" s="178"/>
    </row>
    <row r="49" customFormat="false" ht="25.5" hidden="false" customHeight="false" outlineLevel="0" collapsed="false">
      <c r="A49" s="171" t="s">
        <v>551</v>
      </c>
      <c r="B49" s="179" t="n">
        <v>149</v>
      </c>
      <c r="C49" s="72" t="n">
        <v>1</v>
      </c>
      <c r="D49" s="73"/>
      <c r="E49" s="73"/>
      <c r="F49" s="73"/>
      <c r="G49" s="73"/>
      <c r="H49" s="73"/>
      <c r="I49" s="73"/>
      <c r="J49" s="73"/>
      <c r="K49" s="73"/>
      <c r="L49" s="73"/>
      <c r="M49" s="73"/>
      <c r="N49" s="73"/>
      <c r="O49" s="73"/>
      <c r="P49" s="73"/>
      <c r="Q49" s="73"/>
      <c r="R49" s="73"/>
      <c r="S49" s="73"/>
      <c r="T49" s="73" t="n">
        <v>1</v>
      </c>
      <c r="U49" s="73"/>
      <c r="V49" s="74"/>
      <c r="W49" s="180" t="n">
        <v>149</v>
      </c>
      <c r="X49" s="183" t="s">
        <v>552</v>
      </c>
    </row>
    <row r="50" customFormat="false" ht="12.75" hidden="false" customHeight="false" outlineLevel="0" collapsed="false">
      <c r="A50" s="171" t="s">
        <v>553</v>
      </c>
      <c r="B50" s="179" t="n">
        <v>150</v>
      </c>
      <c r="C50" s="72" t="n">
        <v>374</v>
      </c>
      <c r="D50" s="73" t="n">
        <v>35</v>
      </c>
      <c r="E50" s="73" t="n">
        <v>143</v>
      </c>
      <c r="F50" s="73" t="n">
        <v>5</v>
      </c>
      <c r="G50" s="73" t="n">
        <v>22</v>
      </c>
      <c r="H50" s="73" t="n">
        <v>111</v>
      </c>
      <c r="I50" s="73" t="n">
        <v>222</v>
      </c>
      <c r="J50" s="73"/>
      <c r="K50" s="73" t="n">
        <v>90</v>
      </c>
      <c r="L50" s="73" t="n">
        <v>111</v>
      </c>
      <c r="M50" s="73" t="n">
        <v>38</v>
      </c>
      <c r="N50" s="73" t="n">
        <v>7</v>
      </c>
      <c r="O50" s="73" t="n">
        <v>1</v>
      </c>
      <c r="P50" s="73"/>
      <c r="Q50" s="73" t="n">
        <v>247</v>
      </c>
      <c r="R50" s="73" t="n">
        <v>83</v>
      </c>
      <c r="S50" s="73" t="n">
        <v>4</v>
      </c>
      <c r="T50" s="73" t="n">
        <v>40</v>
      </c>
      <c r="U50" s="73"/>
      <c r="V50" s="74"/>
      <c r="W50" s="180" t="n">
        <v>150</v>
      </c>
      <c r="X50" s="178" t="s">
        <v>554</v>
      </c>
    </row>
    <row r="51" customFormat="false" ht="12.75" hidden="false" customHeight="false" outlineLevel="0" collapsed="false">
      <c r="A51" s="171" t="s">
        <v>555</v>
      </c>
      <c r="B51" s="179" t="n">
        <v>151</v>
      </c>
      <c r="C51" s="72" t="n">
        <v>79</v>
      </c>
      <c r="D51" s="73" t="n">
        <v>9</v>
      </c>
      <c r="E51" s="73" t="n">
        <v>49</v>
      </c>
      <c r="F51" s="73" t="n">
        <v>5</v>
      </c>
      <c r="G51" s="73" t="n">
        <v>12</v>
      </c>
      <c r="H51" s="73" t="n">
        <v>6</v>
      </c>
      <c r="I51" s="73" t="n">
        <v>11</v>
      </c>
      <c r="J51" s="73"/>
      <c r="K51" s="73" t="n">
        <v>4</v>
      </c>
      <c r="L51" s="73" t="n">
        <v>2</v>
      </c>
      <c r="M51" s="73"/>
      <c r="N51" s="73"/>
      <c r="O51" s="73"/>
      <c r="P51" s="73"/>
      <c r="Q51" s="73" t="n">
        <v>6</v>
      </c>
      <c r="R51" s="73" t="n">
        <v>16</v>
      </c>
      <c r="S51" s="73"/>
      <c r="T51" s="73" t="n">
        <v>57</v>
      </c>
      <c r="U51" s="73"/>
      <c r="V51" s="74"/>
      <c r="W51" s="180" t="n">
        <v>151</v>
      </c>
      <c r="X51" s="178" t="s">
        <v>556</v>
      </c>
    </row>
    <row r="52" customFormat="false" ht="12.75" hidden="false" customHeight="false" outlineLevel="0" collapsed="false">
      <c r="A52" s="171" t="s">
        <v>557</v>
      </c>
      <c r="B52" s="179" t="n">
        <v>153</v>
      </c>
      <c r="C52" s="72" t="n">
        <v>61</v>
      </c>
      <c r="D52" s="73" t="n">
        <v>5</v>
      </c>
      <c r="E52" s="73" t="n">
        <v>2</v>
      </c>
      <c r="F52" s="73" t="n">
        <v>2</v>
      </c>
      <c r="G52" s="73" t="n">
        <v>2</v>
      </c>
      <c r="H52" s="73" t="n">
        <v>30</v>
      </c>
      <c r="I52" s="73" t="n">
        <v>21</v>
      </c>
      <c r="J52" s="73"/>
      <c r="K52" s="73" t="n">
        <v>11</v>
      </c>
      <c r="L52" s="73" t="n">
        <v>11</v>
      </c>
      <c r="M52" s="73" t="n">
        <v>7</v>
      </c>
      <c r="N52" s="73" t="n">
        <v>2</v>
      </c>
      <c r="O52" s="73" t="n">
        <v>1</v>
      </c>
      <c r="P52" s="73"/>
      <c r="Q52" s="73" t="n">
        <v>32</v>
      </c>
      <c r="R52" s="73"/>
      <c r="S52" s="73"/>
      <c r="T52" s="73" t="n">
        <v>28</v>
      </c>
      <c r="U52" s="73"/>
      <c r="V52" s="74" t="n">
        <v>1</v>
      </c>
      <c r="W52" s="180" t="n">
        <v>153</v>
      </c>
      <c r="X52" s="178" t="s">
        <v>558</v>
      </c>
    </row>
    <row r="53" customFormat="false" ht="25.5" hidden="false" customHeight="false" outlineLevel="0" collapsed="false">
      <c r="A53" s="201" t="s">
        <v>559</v>
      </c>
      <c r="B53" s="179" t="n">
        <v>154</v>
      </c>
      <c r="C53" s="72" t="n">
        <v>39</v>
      </c>
      <c r="D53" s="73" t="n">
        <v>1</v>
      </c>
      <c r="E53" s="73"/>
      <c r="F53" s="73" t="n">
        <v>1</v>
      </c>
      <c r="G53" s="73" t="n">
        <v>1</v>
      </c>
      <c r="H53" s="73" t="n">
        <v>4</v>
      </c>
      <c r="I53" s="73" t="n">
        <v>16</v>
      </c>
      <c r="J53" s="73"/>
      <c r="K53" s="73" t="n">
        <v>2</v>
      </c>
      <c r="L53" s="73" t="n">
        <v>2</v>
      </c>
      <c r="M53" s="73"/>
      <c r="N53" s="73"/>
      <c r="O53" s="73"/>
      <c r="P53" s="73"/>
      <c r="Q53" s="73" t="n">
        <v>4</v>
      </c>
      <c r="R53" s="73"/>
      <c r="S53" s="73"/>
      <c r="T53" s="73" t="n">
        <v>35</v>
      </c>
      <c r="U53" s="73"/>
      <c r="V53" s="74"/>
      <c r="W53" s="180" t="n">
        <v>154</v>
      </c>
      <c r="X53" s="183" t="s">
        <v>560</v>
      </c>
    </row>
    <row r="54" customFormat="false" ht="12.75" hidden="false" customHeight="false" outlineLevel="0" collapsed="false">
      <c r="A54" s="171" t="s">
        <v>561</v>
      </c>
      <c r="B54" s="179" t="n">
        <v>156</v>
      </c>
      <c r="C54" s="72" t="n">
        <v>34</v>
      </c>
      <c r="D54" s="73" t="n">
        <v>2</v>
      </c>
      <c r="E54" s="73" t="n">
        <v>9</v>
      </c>
      <c r="F54" s="73" t="n">
        <v>6</v>
      </c>
      <c r="G54" s="73" t="n">
        <v>4</v>
      </c>
      <c r="H54" s="73" t="n">
        <v>21</v>
      </c>
      <c r="I54" s="73" t="n">
        <v>16</v>
      </c>
      <c r="J54" s="73" t="n">
        <v>3</v>
      </c>
      <c r="K54" s="73" t="n">
        <v>1</v>
      </c>
      <c r="L54" s="73" t="n">
        <v>3</v>
      </c>
      <c r="M54" s="73" t="n">
        <v>5</v>
      </c>
      <c r="N54" s="73" t="n">
        <v>9</v>
      </c>
      <c r="O54" s="73" t="n">
        <v>3</v>
      </c>
      <c r="P54" s="73"/>
      <c r="Q54" s="73" t="n">
        <v>21</v>
      </c>
      <c r="R54" s="73" t="n">
        <v>3</v>
      </c>
      <c r="S54" s="73" t="n">
        <v>1</v>
      </c>
      <c r="T54" s="73" t="n">
        <v>2</v>
      </c>
      <c r="U54" s="73" t="n">
        <v>1</v>
      </c>
      <c r="V54" s="74" t="n">
        <v>3</v>
      </c>
      <c r="W54" s="180" t="n">
        <v>156</v>
      </c>
      <c r="X54" s="178" t="s">
        <v>562</v>
      </c>
    </row>
    <row r="55" customFormat="false" ht="12.75" hidden="false" customHeight="false" outlineLevel="0" collapsed="false">
      <c r="A55" s="171" t="s">
        <v>563</v>
      </c>
      <c r="B55" s="179" t="n">
        <v>157</v>
      </c>
      <c r="C55" s="72" t="n">
        <v>4</v>
      </c>
      <c r="D55" s="73"/>
      <c r="E55" s="73"/>
      <c r="F55" s="73"/>
      <c r="G55" s="73"/>
      <c r="H55" s="73" t="n">
        <v>2</v>
      </c>
      <c r="I55" s="73" t="n">
        <v>1</v>
      </c>
      <c r="J55" s="73" t="n">
        <v>2</v>
      </c>
      <c r="K55" s="73"/>
      <c r="L55" s="73"/>
      <c r="M55" s="73"/>
      <c r="N55" s="73" t="n">
        <v>2</v>
      </c>
      <c r="O55" s="73"/>
      <c r="P55" s="73"/>
      <c r="Q55" s="73" t="n">
        <v>2</v>
      </c>
      <c r="R55" s="73"/>
      <c r="S55" s="73"/>
      <c r="T55" s="73"/>
      <c r="U55" s="73"/>
      <c r="V55" s="74"/>
      <c r="W55" s="180" t="n">
        <v>157</v>
      </c>
      <c r="X55" s="178" t="s">
        <v>564</v>
      </c>
    </row>
    <row r="56" customFormat="false" ht="12.75" hidden="false" customHeight="false" outlineLevel="0" collapsed="false">
      <c r="A56" s="171" t="s">
        <v>565</v>
      </c>
      <c r="B56" s="179" t="n">
        <v>159</v>
      </c>
      <c r="C56" s="72" t="n">
        <v>5</v>
      </c>
      <c r="D56" s="73" t="n">
        <v>1</v>
      </c>
      <c r="E56" s="73"/>
      <c r="F56" s="73"/>
      <c r="G56" s="73"/>
      <c r="H56" s="73" t="n">
        <v>4</v>
      </c>
      <c r="I56" s="73" t="n">
        <v>3</v>
      </c>
      <c r="J56" s="73"/>
      <c r="K56" s="73" t="n">
        <v>1</v>
      </c>
      <c r="L56" s="73" t="n">
        <v>1</v>
      </c>
      <c r="M56" s="73"/>
      <c r="N56" s="73" t="n">
        <v>1</v>
      </c>
      <c r="O56" s="73" t="n">
        <v>1</v>
      </c>
      <c r="P56" s="73"/>
      <c r="Q56" s="73" t="n">
        <v>4</v>
      </c>
      <c r="R56" s="73"/>
      <c r="S56" s="73"/>
      <c r="T56" s="73" t="n">
        <v>1</v>
      </c>
      <c r="U56" s="73"/>
      <c r="V56" s="74"/>
      <c r="W56" s="180" t="n">
        <v>159</v>
      </c>
      <c r="X56" s="178" t="s">
        <v>566</v>
      </c>
    </row>
    <row r="57" customFormat="false" ht="12.75" hidden="false" customHeight="false" outlineLevel="0" collapsed="false">
      <c r="A57" s="171" t="s">
        <v>567</v>
      </c>
      <c r="B57" s="179" t="n">
        <v>160</v>
      </c>
      <c r="C57" s="72" t="n">
        <v>1</v>
      </c>
      <c r="D57" s="73"/>
      <c r="E57" s="73"/>
      <c r="F57" s="73"/>
      <c r="G57" s="73"/>
      <c r="H57" s="73"/>
      <c r="I57" s="73"/>
      <c r="J57" s="73"/>
      <c r="K57" s="73"/>
      <c r="L57" s="73"/>
      <c r="M57" s="73"/>
      <c r="N57" s="73"/>
      <c r="O57" s="73"/>
      <c r="P57" s="73"/>
      <c r="Q57" s="73"/>
      <c r="R57" s="73"/>
      <c r="S57" s="73"/>
      <c r="T57" s="73" t="n">
        <v>1</v>
      </c>
      <c r="U57" s="73"/>
      <c r="V57" s="74"/>
      <c r="W57" s="180" t="n">
        <v>160</v>
      </c>
      <c r="X57" s="178" t="s">
        <v>568</v>
      </c>
    </row>
    <row r="58" customFormat="false" ht="25.5" hidden="false" customHeight="false" outlineLevel="0" collapsed="false">
      <c r="A58" s="201" t="s">
        <v>569</v>
      </c>
      <c r="B58" s="179" t="n">
        <v>162</v>
      </c>
      <c r="C58" s="72" t="n">
        <v>2</v>
      </c>
      <c r="D58" s="73"/>
      <c r="E58" s="73"/>
      <c r="F58" s="73"/>
      <c r="G58" s="73"/>
      <c r="H58" s="73"/>
      <c r="I58" s="73" t="n">
        <v>2</v>
      </c>
      <c r="J58" s="73"/>
      <c r="K58" s="73"/>
      <c r="L58" s="73"/>
      <c r="M58" s="73"/>
      <c r="N58" s="73"/>
      <c r="O58" s="73"/>
      <c r="P58" s="73"/>
      <c r="Q58" s="73"/>
      <c r="R58" s="73"/>
      <c r="S58" s="73"/>
      <c r="T58" s="73" t="n">
        <v>2</v>
      </c>
      <c r="U58" s="73"/>
      <c r="V58" s="74"/>
      <c r="W58" s="180" t="n">
        <v>162</v>
      </c>
      <c r="X58" s="183" t="s">
        <v>570</v>
      </c>
    </row>
    <row r="59" customFormat="false" ht="12.75" hidden="false" customHeight="false" outlineLevel="0" collapsed="false">
      <c r="A59" s="171" t="s">
        <v>571</v>
      </c>
      <c r="B59" s="179" t="n">
        <v>163</v>
      </c>
      <c r="C59" s="72" t="n">
        <v>11</v>
      </c>
      <c r="D59" s="73" t="n">
        <v>2</v>
      </c>
      <c r="E59" s="73"/>
      <c r="F59" s="73"/>
      <c r="G59" s="73"/>
      <c r="H59" s="73" t="n">
        <v>9</v>
      </c>
      <c r="I59" s="73" t="n">
        <v>5</v>
      </c>
      <c r="J59" s="73"/>
      <c r="K59" s="73"/>
      <c r="L59" s="73"/>
      <c r="M59" s="73" t="n">
        <v>4</v>
      </c>
      <c r="N59" s="73" t="n">
        <v>3</v>
      </c>
      <c r="O59" s="73" t="n">
        <v>2</v>
      </c>
      <c r="P59" s="73" t="n">
        <v>1</v>
      </c>
      <c r="Q59" s="73" t="n">
        <v>10</v>
      </c>
      <c r="R59" s="73" t="n">
        <v>1</v>
      </c>
      <c r="S59" s="73"/>
      <c r="T59" s="73"/>
      <c r="U59" s="73"/>
      <c r="V59" s="74"/>
      <c r="W59" s="180" t="n">
        <v>163</v>
      </c>
      <c r="X59" s="178" t="s">
        <v>572</v>
      </c>
    </row>
    <row r="60" customFormat="false" ht="12.75" hidden="false" customHeight="false" outlineLevel="0" collapsed="false">
      <c r="A60" s="171" t="s">
        <v>573</v>
      </c>
      <c r="B60" s="179" t="n">
        <v>164</v>
      </c>
      <c r="C60" s="72" t="n">
        <v>27</v>
      </c>
      <c r="D60" s="73" t="n">
        <v>8</v>
      </c>
      <c r="E60" s="73" t="n">
        <v>1</v>
      </c>
      <c r="F60" s="73"/>
      <c r="G60" s="73" t="n">
        <v>1</v>
      </c>
      <c r="H60" s="73" t="n">
        <v>23</v>
      </c>
      <c r="I60" s="73" t="n">
        <v>17</v>
      </c>
      <c r="J60" s="73"/>
      <c r="K60" s="73" t="n">
        <v>6</v>
      </c>
      <c r="L60" s="73" t="n">
        <v>8</v>
      </c>
      <c r="M60" s="73" t="n">
        <v>7</v>
      </c>
      <c r="N60" s="73" t="n">
        <v>4</v>
      </c>
      <c r="O60" s="73" t="n">
        <v>2</v>
      </c>
      <c r="P60" s="73"/>
      <c r="Q60" s="73" t="n">
        <v>27</v>
      </c>
      <c r="R60" s="73"/>
      <c r="S60" s="73"/>
      <c r="T60" s="73"/>
      <c r="U60" s="73"/>
      <c r="V60" s="74"/>
      <c r="W60" s="180" t="n">
        <v>164</v>
      </c>
      <c r="X60" s="178" t="s">
        <v>574</v>
      </c>
    </row>
    <row r="61" customFormat="false" ht="25.5" hidden="false" customHeight="false" outlineLevel="0" collapsed="false">
      <c r="A61" s="201" t="s">
        <v>575</v>
      </c>
      <c r="B61" s="179" t="n">
        <v>165</v>
      </c>
      <c r="C61" s="72" t="n">
        <v>16</v>
      </c>
      <c r="D61" s="73"/>
      <c r="E61" s="73" t="n">
        <v>1</v>
      </c>
      <c r="F61" s="73"/>
      <c r="G61" s="73"/>
      <c r="H61" s="73" t="n">
        <v>11</v>
      </c>
      <c r="I61" s="73" t="n">
        <v>13</v>
      </c>
      <c r="J61" s="73"/>
      <c r="K61" s="73" t="n">
        <v>5</v>
      </c>
      <c r="L61" s="73" t="n">
        <v>3</v>
      </c>
      <c r="M61" s="73" t="n">
        <v>6</v>
      </c>
      <c r="N61" s="73" t="n">
        <v>1</v>
      </c>
      <c r="O61" s="73" t="n">
        <v>1</v>
      </c>
      <c r="P61" s="73"/>
      <c r="Q61" s="73" t="n">
        <v>16</v>
      </c>
      <c r="R61" s="73"/>
      <c r="S61" s="73"/>
      <c r="T61" s="73"/>
      <c r="U61" s="73"/>
      <c r="V61" s="74"/>
      <c r="W61" s="180" t="n">
        <v>165</v>
      </c>
      <c r="X61" s="183" t="s">
        <v>576</v>
      </c>
    </row>
    <row r="62" customFormat="false" ht="25.5" hidden="false" customHeight="false" outlineLevel="0" collapsed="false">
      <c r="A62" s="203" t="s">
        <v>577</v>
      </c>
      <c r="B62" s="179" t="n">
        <v>166</v>
      </c>
      <c r="C62" s="72" t="n">
        <v>3</v>
      </c>
      <c r="D62" s="73" t="n">
        <v>1</v>
      </c>
      <c r="E62" s="73"/>
      <c r="F62" s="73"/>
      <c r="G62" s="73"/>
      <c r="H62" s="73" t="n">
        <v>2</v>
      </c>
      <c r="I62" s="73" t="n">
        <v>2</v>
      </c>
      <c r="J62" s="73"/>
      <c r="K62" s="73"/>
      <c r="L62" s="73"/>
      <c r="M62" s="73"/>
      <c r="N62" s="73" t="n">
        <v>2</v>
      </c>
      <c r="O62" s="73"/>
      <c r="P62" s="73"/>
      <c r="Q62" s="73" t="n">
        <v>2</v>
      </c>
      <c r="R62" s="73"/>
      <c r="S62" s="73"/>
      <c r="T62" s="73" t="n">
        <v>1</v>
      </c>
      <c r="U62" s="73"/>
      <c r="V62" s="74"/>
      <c r="W62" s="180" t="n">
        <v>166</v>
      </c>
      <c r="X62" s="183" t="s">
        <v>578</v>
      </c>
    </row>
    <row r="63" customFormat="false" ht="25.5" hidden="false" customHeight="false" outlineLevel="0" collapsed="false">
      <c r="A63" s="203" t="s">
        <v>579</v>
      </c>
      <c r="B63" s="184" t="n">
        <v>167</v>
      </c>
      <c r="C63" s="72" t="n">
        <v>3</v>
      </c>
      <c r="D63" s="185"/>
      <c r="E63" s="185"/>
      <c r="F63" s="185"/>
      <c r="G63" s="185"/>
      <c r="H63" s="185" t="n">
        <v>3</v>
      </c>
      <c r="I63" s="185" t="n">
        <v>3</v>
      </c>
      <c r="J63" s="185"/>
      <c r="K63" s="185"/>
      <c r="L63" s="185"/>
      <c r="M63" s="185" t="n">
        <v>3</v>
      </c>
      <c r="N63" s="185"/>
      <c r="O63" s="185"/>
      <c r="P63" s="185"/>
      <c r="Q63" s="185" t="n">
        <v>3</v>
      </c>
      <c r="R63" s="185"/>
      <c r="S63" s="185"/>
      <c r="T63" s="185"/>
      <c r="U63" s="185"/>
      <c r="V63" s="186"/>
      <c r="W63" s="187" t="n">
        <v>167</v>
      </c>
      <c r="X63" s="204" t="s">
        <v>580</v>
      </c>
    </row>
    <row r="64" customFormat="false" ht="40.5" hidden="false" customHeight="true" outlineLevel="0" collapsed="false">
      <c r="A64" s="205" t="s">
        <v>581</v>
      </c>
      <c r="B64" s="188" t="n">
        <v>169</v>
      </c>
      <c r="C64" s="189" t="n">
        <v>352</v>
      </c>
      <c r="D64" s="167" t="n">
        <v>63</v>
      </c>
      <c r="E64" s="167" t="n">
        <v>24</v>
      </c>
      <c r="F64" s="167"/>
      <c r="G64" s="167"/>
      <c r="H64" s="167" t="n">
        <v>209</v>
      </c>
      <c r="I64" s="167" t="n">
        <v>267</v>
      </c>
      <c r="J64" s="167"/>
      <c r="K64" s="167" t="n">
        <v>156</v>
      </c>
      <c r="L64" s="167" t="n">
        <v>118</v>
      </c>
      <c r="M64" s="167" t="n">
        <v>19</v>
      </c>
      <c r="N64" s="167" t="n">
        <v>6</v>
      </c>
      <c r="O64" s="167" t="n">
        <v>2</v>
      </c>
      <c r="P64" s="167"/>
      <c r="Q64" s="167" t="n">
        <v>301</v>
      </c>
      <c r="R64" s="167" t="n">
        <v>5</v>
      </c>
      <c r="S64" s="167"/>
      <c r="T64" s="167" t="n">
        <v>46</v>
      </c>
      <c r="U64" s="167"/>
      <c r="V64" s="190"/>
      <c r="W64" s="191" t="n">
        <v>169</v>
      </c>
      <c r="X64" s="206" t="s">
        <v>582</v>
      </c>
    </row>
    <row r="65" s="4" customFormat="true" ht="24.75" hidden="false" customHeight="true" outlineLevel="0" collapsed="false">
      <c r="A65" s="165" t="s">
        <v>583</v>
      </c>
      <c r="B65" s="149" t="s">
        <v>584</v>
      </c>
      <c r="C65" s="207" t="n">
        <v>523</v>
      </c>
      <c r="D65" s="208" t="n">
        <v>143</v>
      </c>
      <c r="E65" s="208" t="n">
        <v>44</v>
      </c>
      <c r="F65" s="208" t="n">
        <v>7</v>
      </c>
      <c r="G65" s="208" t="n">
        <v>13</v>
      </c>
      <c r="H65" s="208" t="n">
        <v>35</v>
      </c>
      <c r="I65" s="208" t="n">
        <v>202</v>
      </c>
      <c r="J65" s="208"/>
      <c r="K65" s="208" t="n">
        <v>26</v>
      </c>
      <c r="L65" s="208" t="n">
        <v>15</v>
      </c>
      <c r="M65" s="208" t="n">
        <v>4</v>
      </c>
      <c r="N65" s="208"/>
      <c r="O65" s="208"/>
      <c r="P65" s="208"/>
      <c r="Q65" s="208" t="n">
        <v>45</v>
      </c>
      <c r="R65" s="208" t="n">
        <v>4</v>
      </c>
      <c r="S65" s="208"/>
      <c r="T65" s="208" t="n">
        <v>472</v>
      </c>
      <c r="U65" s="208"/>
      <c r="V65" s="209" t="n">
        <v>2</v>
      </c>
      <c r="W65" s="169" t="s">
        <v>584</v>
      </c>
      <c r="X65" s="210" t="s">
        <v>585</v>
      </c>
      <c r="Y65" s="38"/>
      <c r="Z65" s="38"/>
    </row>
    <row r="66" s="4" customFormat="true" ht="12.75" hidden="false" customHeight="false" outlineLevel="0" collapsed="false">
      <c r="A66" s="211" t="s">
        <v>586</v>
      </c>
      <c r="B66" s="195" t="n">
        <v>173</v>
      </c>
      <c r="C66" s="173" t="n">
        <v>177</v>
      </c>
      <c r="D66" s="174" t="n">
        <v>55</v>
      </c>
      <c r="E66" s="174" t="n">
        <v>14</v>
      </c>
      <c r="F66" s="174"/>
      <c r="G66" s="174" t="n">
        <v>1</v>
      </c>
      <c r="H66" s="174" t="n">
        <v>8</v>
      </c>
      <c r="I66" s="174" t="n">
        <v>65</v>
      </c>
      <c r="J66" s="174"/>
      <c r="K66" s="174" t="n">
        <v>3</v>
      </c>
      <c r="L66" s="174" t="n">
        <v>5</v>
      </c>
      <c r="M66" s="174" t="n">
        <v>1</v>
      </c>
      <c r="N66" s="174"/>
      <c r="O66" s="174"/>
      <c r="P66" s="174"/>
      <c r="Q66" s="174" t="n">
        <v>9</v>
      </c>
      <c r="R66" s="174"/>
      <c r="S66" s="174"/>
      <c r="T66" s="174" t="n">
        <v>168</v>
      </c>
      <c r="U66" s="174"/>
      <c r="V66" s="176"/>
      <c r="W66" s="177" t="n">
        <v>173</v>
      </c>
      <c r="X66" s="178" t="s">
        <v>587</v>
      </c>
      <c r="Y66" s="38"/>
      <c r="Z66" s="38"/>
    </row>
    <row r="67" s="4" customFormat="true" ht="12.75" hidden="false" customHeight="false" outlineLevel="0" collapsed="false">
      <c r="A67" s="212" t="s">
        <v>588</v>
      </c>
      <c r="B67" s="179" t="n">
        <v>174</v>
      </c>
      <c r="C67" s="173" t="n">
        <v>32</v>
      </c>
      <c r="D67" s="73" t="n">
        <v>10</v>
      </c>
      <c r="E67" s="73" t="n">
        <v>5</v>
      </c>
      <c r="F67" s="73"/>
      <c r="G67" s="73" t="n">
        <v>2</v>
      </c>
      <c r="H67" s="73" t="n">
        <v>13</v>
      </c>
      <c r="I67" s="73" t="n">
        <v>14</v>
      </c>
      <c r="J67" s="73"/>
      <c r="K67" s="73" t="n">
        <v>6</v>
      </c>
      <c r="L67" s="73" t="n">
        <v>7</v>
      </c>
      <c r="M67" s="73" t="n">
        <v>2</v>
      </c>
      <c r="N67" s="73"/>
      <c r="O67" s="73"/>
      <c r="P67" s="73"/>
      <c r="Q67" s="73" t="n">
        <v>15</v>
      </c>
      <c r="R67" s="73" t="n">
        <v>1</v>
      </c>
      <c r="S67" s="73"/>
      <c r="T67" s="73" t="n">
        <v>16</v>
      </c>
      <c r="U67" s="73"/>
      <c r="V67" s="74"/>
      <c r="W67" s="180"/>
      <c r="X67" s="183" t="s">
        <v>589</v>
      </c>
      <c r="Y67" s="38"/>
      <c r="Z67" s="38"/>
    </row>
    <row r="68" s="4" customFormat="true" ht="16.5" hidden="false" customHeight="true" outlineLevel="0" collapsed="false">
      <c r="A68" s="171" t="s">
        <v>590</v>
      </c>
      <c r="B68" s="179" t="n">
        <v>177</v>
      </c>
      <c r="C68" s="72" t="n">
        <v>312</v>
      </c>
      <c r="D68" s="73" t="n">
        <v>78</v>
      </c>
      <c r="E68" s="73" t="n">
        <v>25</v>
      </c>
      <c r="F68" s="73" t="n">
        <v>7</v>
      </c>
      <c r="G68" s="73" t="n">
        <v>10</v>
      </c>
      <c r="H68" s="73" t="n">
        <v>14</v>
      </c>
      <c r="I68" s="73" t="n">
        <v>122</v>
      </c>
      <c r="J68" s="73"/>
      <c r="K68" s="73" t="n">
        <v>17</v>
      </c>
      <c r="L68" s="73" t="n">
        <v>3</v>
      </c>
      <c r="M68" s="73" t="n">
        <v>1</v>
      </c>
      <c r="N68" s="73"/>
      <c r="O68" s="73"/>
      <c r="P68" s="73"/>
      <c r="Q68" s="73" t="n">
        <v>21</v>
      </c>
      <c r="R68" s="73" t="n">
        <v>3</v>
      </c>
      <c r="S68" s="73"/>
      <c r="T68" s="73" t="n">
        <v>286</v>
      </c>
      <c r="U68" s="73"/>
      <c r="V68" s="74" t="n">
        <v>2</v>
      </c>
      <c r="W68" s="180" t="n">
        <v>177</v>
      </c>
      <c r="X68" s="178" t="s">
        <v>591</v>
      </c>
      <c r="Y68" s="38"/>
      <c r="Z68" s="38"/>
    </row>
    <row r="69" s="4" customFormat="true" ht="25.5" hidden="false" customHeight="true" outlineLevel="0" collapsed="false">
      <c r="A69" s="201" t="s">
        <v>592</v>
      </c>
      <c r="B69" s="184" t="n">
        <v>179</v>
      </c>
      <c r="C69" s="72" t="n">
        <v>2</v>
      </c>
      <c r="D69" s="185"/>
      <c r="E69" s="185"/>
      <c r="F69" s="185"/>
      <c r="G69" s="185"/>
      <c r="H69" s="185"/>
      <c r="I69" s="185" t="n">
        <v>1</v>
      </c>
      <c r="J69" s="185"/>
      <c r="K69" s="185"/>
      <c r="L69" s="185"/>
      <c r="M69" s="185"/>
      <c r="N69" s="185"/>
      <c r="O69" s="185"/>
      <c r="P69" s="185"/>
      <c r="Q69" s="185"/>
      <c r="R69" s="185"/>
      <c r="S69" s="185"/>
      <c r="T69" s="185" t="n">
        <v>2</v>
      </c>
      <c r="U69" s="185"/>
      <c r="V69" s="186"/>
      <c r="W69" s="187" t="n">
        <v>179</v>
      </c>
      <c r="X69" s="178" t="s">
        <v>593</v>
      </c>
      <c r="Y69" s="38"/>
      <c r="Z69" s="38"/>
    </row>
    <row r="70" s="4" customFormat="true" ht="24.75" hidden="false" customHeight="true" outlineLevel="0" collapsed="false">
      <c r="A70" s="213" t="s">
        <v>594</v>
      </c>
      <c r="B70" s="188" t="s">
        <v>595</v>
      </c>
      <c r="C70" s="189" t="n">
        <v>262</v>
      </c>
      <c r="D70" s="167" t="n">
        <v>28</v>
      </c>
      <c r="E70" s="167" t="n">
        <v>52</v>
      </c>
      <c r="F70" s="167" t="n">
        <v>21</v>
      </c>
      <c r="G70" s="167" t="n">
        <v>21</v>
      </c>
      <c r="H70" s="167" t="n">
        <v>39</v>
      </c>
      <c r="I70" s="167" t="n">
        <v>133</v>
      </c>
      <c r="J70" s="167" t="n">
        <v>1</v>
      </c>
      <c r="K70" s="167" t="n">
        <v>27</v>
      </c>
      <c r="L70" s="167" t="n">
        <v>17</v>
      </c>
      <c r="M70" s="167" t="n">
        <v>8</v>
      </c>
      <c r="N70" s="167" t="n">
        <v>2</v>
      </c>
      <c r="O70" s="167" t="n">
        <v>2</v>
      </c>
      <c r="P70" s="167"/>
      <c r="Q70" s="167" t="n">
        <v>56</v>
      </c>
      <c r="R70" s="167" t="n">
        <v>6</v>
      </c>
      <c r="S70" s="167" t="n">
        <v>3</v>
      </c>
      <c r="T70" s="167" t="n">
        <v>189</v>
      </c>
      <c r="U70" s="167" t="n">
        <v>1</v>
      </c>
      <c r="V70" s="190" t="n">
        <v>6</v>
      </c>
      <c r="W70" s="191" t="s">
        <v>595</v>
      </c>
      <c r="X70" s="170" t="s">
        <v>596</v>
      </c>
      <c r="Y70" s="38"/>
      <c r="Z70" s="38"/>
    </row>
    <row r="71" s="4" customFormat="true" ht="12.75" hidden="false" customHeight="false" outlineLevel="0" collapsed="false">
      <c r="A71" s="211" t="s">
        <v>597</v>
      </c>
      <c r="B71" s="172" t="n">
        <v>180</v>
      </c>
      <c r="C71" s="173" t="n">
        <v>88</v>
      </c>
      <c r="D71" s="174" t="n">
        <v>4</v>
      </c>
      <c r="E71" s="174" t="n">
        <v>22</v>
      </c>
      <c r="F71" s="174" t="n">
        <v>2</v>
      </c>
      <c r="G71" s="174" t="n">
        <v>6</v>
      </c>
      <c r="H71" s="174" t="n">
        <v>22</v>
      </c>
      <c r="I71" s="174" t="n">
        <v>52</v>
      </c>
      <c r="J71" s="174"/>
      <c r="K71" s="174" t="n">
        <v>15</v>
      </c>
      <c r="L71" s="174" t="n">
        <v>7</v>
      </c>
      <c r="M71" s="174" t="n">
        <v>5</v>
      </c>
      <c r="N71" s="174" t="n">
        <v>1</v>
      </c>
      <c r="O71" s="174"/>
      <c r="P71" s="174"/>
      <c r="Q71" s="174" t="n">
        <v>28</v>
      </c>
      <c r="R71" s="174" t="n">
        <v>3</v>
      </c>
      <c r="S71" s="174" t="n">
        <v>1</v>
      </c>
      <c r="T71" s="174" t="n">
        <v>55</v>
      </c>
      <c r="U71" s="174"/>
      <c r="V71" s="176" t="n">
        <v>1</v>
      </c>
      <c r="W71" s="177" t="n">
        <v>180</v>
      </c>
      <c r="X71" s="178" t="s">
        <v>598</v>
      </c>
      <c r="Y71" s="38"/>
      <c r="Z71" s="38"/>
    </row>
    <row r="72" s="4" customFormat="true" ht="12.75" hidden="false" customHeight="false" outlineLevel="0" collapsed="false">
      <c r="A72" s="211" t="s">
        <v>599</v>
      </c>
      <c r="B72" s="172" t="n">
        <v>181</v>
      </c>
      <c r="C72" s="72" t="n">
        <v>40</v>
      </c>
      <c r="D72" s="73" t="n">
        <v>4</v>
      </c>
      <c r="E72" s="73" t="n">
        <v>8</v>
      </c>
      <c r="F72" s="73" t="n">
        <v>2</v>
      </c>
      <c r="G72" s="73" t="n">
        <v>2</v>
      </c>
      <c r="H72" s="73" t="n">
        <v>10</v>
      </c>
      <c r="I72" s="73" t="n">
        <v>20</v>
      </c>
      <c r="J72" s="73"/>
      <c r="K72" s="73" t="n">
        <v>1</v>
      </c>
      <c r="L72" s="73" t="n">
        <v>4</v>
      </c>
      <c r="M72" s="73" t="n">
        <v>1</v>
      </c>
      <c r="N72" s="73" t="n">
        <v>1</v>
      </c>
      <c r="O72" s="73" t="n">
        <v>2</v>
      </c>
      <c r="P72" s="73"/>
      <c r="Q72" s="73" t="n">
        <v>9</v>
      </c>
      <c r="R72" s="73" t="n">
        <v>3</v>
      </c>
      <c r="S72" s="73" t="n">
        <v>1</v>
      </c>
      <c r="T72" s="73" t="n">
        <v>26</v>
      </c>
      <c r="U72" s="73"/>
      <c r="V72" s="74" t="n">
        <v>1</v>
      </c>
      <c r="W72" s="177" t="n">
        <v>181</v>
      </c>
      <c r="X72" s="178" t="s">
        <v>600</v>
      </c>
      <c r="Y72" s="38"/>
      <c r="Z72" s="38"/>
    </row>
    <row r="73" s="4" customFormat="true" ht="12.75" hidden="false" customHeight="false" outlineLevel="0" collapsed="false">
      <c r="A73" s="211" t="s">
        <v>601</v>
      </c>
      <c r="B73" s="172" t="n">
        <v>182</v>
      </c>
      <c r="C73" s="72" t="n">
        <v>1</v>
      </c>
      <c r="D73" s="73"/>
      <c r="E73" s="73"/>
      <c r="F73" s="73"/>
      <c r="G73" s="73"/>
      <c r="H73" s="73" t="n">
        <v>1</v>
      </c>
      <c r="I73" s="73" t="n">
        <v>1</v>
      </c>
      <c r="J73" s="73"/>
      <c r="K73" s="73"/>
      <c r="L73" s="73"/>
      <c r="M73" s="73" t="n">
        <v>1</v>
      </c>
      <c r="N73" s="73"/>
      <c r="O73" s="73"/>
      <c r="P73" s="73"/>
      <c r="Q73" s="73" t="n">
        <v>1</v>
      </c>
      <c r="R73" s="73"/>
      <c r="S73" s="73"/>
      <c r="T73" s="73"/>
      <c r="U73" s="73"/>
      <c r="V73" s="74"/>
      <c r="W73" s="177" t="n">
        <v>182</v>
      </c>
      <c r="X73" s="178" t="s">
        <v>602</v>
      </c>
      <c r="Y73" s="38"/>
      <c r="Z73" s="38"/>
    </row>
    <row r="74" s="4" customFormat="true" ht="12.75" hidden="false" customHeight="false" outlineLevel="0" collapsed="false">
      <c r="A74" s="211" t="s">
        <v>603</v>
      </c>
      <c r="B74" s="172" t="n">
        <v>185</v>
      </c>
      <c r="C74" s="72" t="n">
        <v>1</v>
      </c>
      <c r="D74" s="73"/>
      <c r="E74" s="73"/>
      <c r="F74" s="73"/>
      <c r="G74" s="73"/>
      <c r="H74" s="73"/>
      <c r="I74" s="73"/>
      <c r="J74" s="73" t="n">
        <v>1</v>
      </c>
      <c r="K74" s="73"/>
      <c r="L74" s="73"/>
      <c r="M74" s="73"/>
      <c r="N74" s="73"/>
      <c r="O74" s="73"/>
      <c r="P74" s="73"/>
      <c r="Q74" s="73"/>
      <c r="R74" s="73"/>
      <c r="S74" s="73"/>
      <c r="T74" s="73"/>
      <c r="U74" s="73"/>
      <c r="V74" s="74"/>
      <c r="W74" s="177" t="n">
        <v>185</v>
      </c>
      <c r="X74" s="178" t="s">
        <v>604</v>
      </c>
      <c r="Y74" s="38"/>
      <c r="Z74" s="38"/>
    </row>
    <row r="75" s="4" customFormat="true" ht="12.75" hidden="false" customHeight="false" outlineLevel="0" collapsed="false">
      <c r="A75" s="211" t="s">
        <v>605</v>
      </c>
      <c r="B75" s="172" t="n">
        <v>186</v>
      </c>
      <c r="C75" s="72" t="n">
        <v>132</v>
      </c>
      <c r="D75" s="73" t="n">
        <v>20</v>
      </c>
      <c r="E75" s="73" t="n">
        <v>22</v>
      </c>
      <c r="F75" s="73" t="n">
        <v>17</v>
      </c>
      <c r="G75" s="73" t="n">
        <v>13</v>
      </c>
      <c r="H75" s="73" t="n">
        <v>6</v>
      </c>
      <c r="I75" s="73" t="n">
        <v>60</v>
      </c>
      <c r="J75" s="73"/>
      <c r="K75" s="73" t="n">
        <v>11</v>
      </c>
      <c r="L75" s="73" t="n">
        <v>6</v>
      </c>
      <c r="M75" s="73" t="n">
        <v>1</v>
      </c>
      <c r="N75" s="73"/>
      <c r="O75" s="73"/>
      <c r="P75" s="73"/>
      <c r="Q75" s="73" t="n">
        <v>18</v>
      </c>
      <c r="R75" s="73"/>
      <c r="S75" s="73" t="n">
        <v>1</v>
      </c>
      <c r="T75" s="73" t="n">
        <v>108</v>
      </c>
      <c r="U75" s="73" t="n">
        <v>1</v>
      </c>
      <c r="V75" s="74" t="n">
        <v>4</v>
      </c>
      <c r="W75" s="177" t="n">
        <v>186</v>
      </c>
      <c r="X75" s="178" t="s">
        <v>606</v>
      </c>
      <c r="Y75" s="38"/>
      <c r="Z75" s="38"/>
    </row>
    <row r="76" s="4" customFormat="true" ht="24.75" hidden="false" customHeight="true" outlineLevel="0" collapsed="false">
      <c r="A76" s="165" t="s">
        <v>607</v>
      </c>
      <c r="B76" s="188" t="s">
        <v>608</v>
      </c>
      <c r="C76" s="189" t="n">
        <v>3003</v>
      </c>
      <c r="D76" s="167" t="n">
        <v>131</v>
      </c>
      <c r="E76" s="167" t="n">
        <v>628</v>
      </c>
      <c r="F76" s="167" t="n">
        <v>498</v>
      </c>
      <c r="G76" s="167" t="n">
        <v>409</v>
      </c>
      <c r="H76" s="167" t="n">
        <v>1864</v>
      </c>
      <c r="I76" s="167" t="n">
        <v>1235</v>
      </c>
      <c r="J76" s="167" t="n">
        <v>123</v>
      </c>
      <c r="K76" s="167" t="n">
        <v>166</v>
      </c>
      <c r="L76" s="167" t="n">
        <v>253</v>
      </c>
      <c r="M76" s="167" t="n">
        <v>469</v>
      </c>
      <c r="N76" s="167" t="n">
        <v>436</v>
      </c>
      <c r="O76" s="167" t="n">
        <v>549</v>
      </c>
      <c r="P76" s="167" t="n">
        <v>92</v>
      </c>
      <c r="Q76" s="167" t="n">
        <v>1965</v>
      </c>
      <c r="R76" s="167" t="n">
        <v>105</v>
      </c>
      <c r="S76" s="167" t="n">
        <v>260</v>
      </c>
      <c r="T76" s="167" t="n">
        <v>355</v>
      </c>
      <c r="U76" s="167" t="n">
        <v>48</v>
      </c>
      <c r="V76" s="190" t="n">
        <v>147</v>
      </c>
      <c r="W76" s="191" t="s">
        <v>608</v>
      </c>
      <c r="X76" s="170" t="s">
        <v>609</v>
      </c>
      <c r="Y76" s="38"/>
      <c r="Z76" s="38"/>
    </row>
    <row r="77" s="4" customFormat="true" ht="12.75" hidden="false" customHeight="false" outlineLevel="0" collapsed="false">
      <c r="A77" s="211" t="s">
        <v>610</v>
      </c>
      <c r="B77" s="172" t="n">
        <v>187</v>
      </c>
      <c r="C77" s="173" t="n">
        <v>48</v>
      </c>
      <c r="D77" s="174"/>
      <c r="E77" s="174" t="n">
        <v>17</v>
      </c>
      <c r="F77" s="174" t="n">
        <v>2</v>
      </c>
      <c r="G77" s="174" t="n">
        <v>7</v>
      </c>
      <c r="H77" s="174" t="n">
        <v>20</v>
      </c>
      <c r="I77" s="174" t="n">
        <v>30</v>
      </c>
      <c r="J77" s="174" t="n">
        <v>22</v>
      </c>
      <c r="K77" s="174"/>
      <c r="L77" s="174" t="n">
        <v>1</v>
      </c>
      <c r="M77" s="174" t="n">
        <v>1</v>
      </c>
      <c r="N77" s="174" t="n">
        <v>7</v>
      </c>
      <c r="O77" s="174" t="n">
        <v>13</v>
      </c>
      <c r="P77" s="174" t="n">
        <v>2</v>
      </c>
      <c r="Q77" s="174" t="n">
        <v>24</v>
      </c>
      <c r="R77" s="174"/>
      <c r="S77" s="174" t="n">
        <v>2</v>
      </c>
      <c r="T77" s="174"/>
      <c r="U77" s="174"/>
      <c r="V77" s="176"/>
      <c r="W77" s="177" t="n">
        <v>187</v>
      </c>
      <c r="X77" s="178" t="s">
        <v>611</v>
      </c>
      <c r="Y77" s="38"/>
      <c r="Z77" s="38"/>
    </row>
    <row r="78" customFormat="false" ht="25.5" hidden="false" customHeight="false" outlineLevel="0" collapsed="false">
      <c r="A78" s="214" t="s">
        <v>612</v>
      </c>
      <c r="B78" s="172" t="n">
        <v>188</v>
      </c>
      <c r="C78" s="72" t="n">
        <v>82</v>
      </c>
      <c r="D78" s="73"/>
      <c r="E78" s="73" t="n">
        <v>36</v>
      </c>
      <c r="F78" s="73" t="n">
        <v>16</v>
      </c>
      <c r="G78" s="73" t="n">
        <v>7</v>
      </c>
      <c r="H78" s="73" t="n">
        <v>56</v>
      </c>
      <c r="I78" s="73" t="n">
        <v>26</v>
      </c>
      <c r="J78" s="73" t="n">
        <v>1</v>
      </c>
      <c r="K78" s="73" t="n">
        <v>6</v>
      </c>
      <c r="L78" s="73" t="n">
        <v>10</v>
      </c>
      <c r="M78" s="73" t="n">
        <v>17</v>
      </c>
      <c r="N78" s="73" t="n">
        <v>18</v>
      </c>
      <c r="O78" s="73" t="n">
        <v>6</v>
      </c>
      <c r="P78" s="73" t="n">
        <v>2</v>
      </c>
      <c r="Q78" s="73" t="n">
        <v>59</v>
      </c>
      <c r="R78" s="73" t="n">
        <v>4</v>
      </c>
      <c r="S78" s="73" t="n">
        <v>6</v>
      </c>
      <c r="T78" s="73" t="n">
        <v>3</v>
      </c>
      <c r="U78" s="73"/>
      <c r="V78" s="74" t="n">
        <v>9</v>
      </c>
      <c r="W78" s="177" t="n">
        <v>188</v>
      </c>
      <c r="X78" s="183" t="s">
        <v>613</v>
      </c>
    </row>
    <row r="79" customFormat="false" ht="25.5" hidden="false" customHeight="false" outlineLevel="0" collapsed="false">
      <c r="A79" s="214" t="s">
        <v>614</v>
      </c>
      <c r="B79" s="172" t="n">
        <v>189</v>
      </c>
      <c r="C79" s="72" t="n">
        <v>5</v>
      </c>
      <c r="D79" s="73"/>
      <c r="E79" s="73" t="n">
        <v>2</v>
      </c>
      <c r="F79" s="73" t="n">
        <v>1</v>
      </c>
      <c r="G79" s="73"/>
      <c r="H79" s="73" t="n">
        <v>2</v>
      </c>
      <c r="I79" s="73" t="n">
        <v>1</v>
      </c>
      <c r="J79" s="73" t="n">
        <v>1</v>
      </c>
      <c r="K79" s="73"/>
      <c r="L79" s="73"/>
      <c r="M79" s="73" t="n">
        <v>1</v>
      </c>
      <c r="N79" s="73"/>
      <c r="O79" s="73" t="n">
        <v>2</v>
      </c>
      <c r="P79" s="73"/>
      <c r="Q79" s="73" t="n">
        <v>3</v>
      </c>
      <c r="R79" s="73"/>
      <c r="S79" s="73" t="n">
        <v>1</v>
      </c>
      <c r="T79" s="73"/>
      <c r="U79" s="73"/>
      <c r="V79" s="74"/>
      <c r="W79" s="177" t="n">
        <v>189</v>
      </c>
      <c r="X79" s="183" t="s">
        <v>615</v>
      </c>
    </row>
    <row r="80" customFormat="false" ht="25.5" hidden="false" customHeight="false" outlineLevel="0" collapsed="false">
      <c r="A80" s="211" t="s">
        <v>616</v>
      </c>
      <c r="B80" s="172" t="n">
        <v>190</v>
      </c>
      <c r="C80" s="72" t="n">
        <v>36</v>
      </c>
      <c r="D80" s="73"/>
      <c r="E80" s="73" t="n">
        <v>4</v>
      </c>
      <c r="F80" s="73" t="n">
        <v>4</v>
      </c>
      <c r="G80" s="73" t="n">
        <v>3</v>
      </c>
      <c r="H80" s="73" t="n">
        <v>31</v>
      </c>
      <c r="I80" s="73" t="n">
        <v>16</v>
      </c>
      <c r="J80" s="73"/>
      <c r="K80" s="73"/>
      <c r="L80" s="73" t="n">
        <v>1</v>
      </c>
      <c r="M80" s="73" t="n">
        <v>12</v>
      </c>
      <c r="N80" s="73" t="n">
        <v>9</v>
      </c>
      <c r="O80" s="73" t="n">
        <v>9</v>
      </c>
      <c r="P80" s="73" t="n">
        <v>1</v>
      </c>
      <c r="Q80" s="73" t="n">
        <v>32</v>
      </c>
      <c r="R80" s="73"/>
      <c r="S80" s="73" t="n">
        <v>3</v>
      </c>
      <c r="T80" s="73"/>
      <c r="U80" s="73"/>
      <c r="V80" s="74" t="n">
        <v>1</v>
      </c>
      <c r="W80" s="177" t="n">
        <v>190</v>
      </c>
      <c r="X80" s="183" t="s">
        <v>617</v>
      </c>
    </row>
    <row r="81" customFormat="false" ht="25.5" hidden="false" customHeight="false" outlineLevel="0" collapsed="false">
      <c r="A81" s="211" t="s">
        <v>618</v>
      </c>
      <c r="B81" s="215" t="s">
        <v>619</v>
      </c>
      <c r="C81" s="72" t="n">
        <v>869</v>
      </c>
      <c r="D81" s="73" t="n">
        <v>29</v>
      </c>
      <c r="E81" s="73" t="n">
        <v>184</v>
      </c>
      <c r="F81" s="73" t="n">
        <v>219</v>
      </c>
      <c r="G81" s="73" t="n">
        <v>211</v>
      </c>
      <c r="H81" s="73" t="n">
        <v>611</v>
      </c>
      <c r="I81" s="73" t="n">
        <v>315</v>
      </c>
      <c r="J81" s="73" t="n">
        <v>26</v>
      </c>
      <c r="K81" s="73" t="n">
        <v>5</v>
      </c>
      <c r="L81" s="73" t="n">
        <v>8</v>
      </c>
      <c r="M81" s="73" t="n">
        <v>54</v>
      </c>
      <c r="N81" s="73" t="n">
        <v>158</v>
      </c>
      <c r="O81" s="73" t="n">
        <v>342</v>
      </c>
      <c r="P81" s="73" t="n">
        <v>47</v>
      </c>
      <c r="Q81" s="73" t="n">
        <v>614</v>
      </c>
      <c r="R81" s="73" t="n">
        <v>9</v>
      </c>
      <c r="S81" s="73" t="n">
        <v>123</v>
      </c>
      <c r="T81" s="73" t="n">
        <v>5</v>
      </c>
      <c r="U81" s="73" t="n">
        <v>12</v>
      </c>
      <c r="V81" s="74" t="n">
        <v>80</v>
      </c>
      <c r="W81" s="216" t="s">
        <v>620</v>
      </c>
      <c r="X81" s="178" t="s">
        <v>621</v>
      </c>
    </row>
    <row r="82" customFormat="false" ht="12.75" hidden="false" customHeight="false" outlineLevel="0" collapsed="false">
      <c r="A82" s="211"/>
      <c r="B82" s="172" t="s">
        <v>499</v>
      </c>
      <c r="C82" s="72" t="n">
        <v>72</v>
      </c>
      <c r="D82" s="73" t="n">
        <v>2</v>
      </c>
      <c r="E82" s="73" t="n">
        <v>5</v>
      </c>
      <c r="F82" s="73" t="n">
        <v>1</v>
      </c>
      <c r="G82" s="73"/>
      <c r="H82" s="73" t="n">
        <v>4</v>
      </c>
      <c r="I82" s="73" t="n">
        <v>33</v>
      </c>
      <c r="J82" s="73" t="n">
        <v>54</v>
      </c>
      <c r="K82" s="73"/>
      <c r="L82" s="73"/>
      <c r="M82" s="73"/>
      <c r="N82" s="73" t="n">
        <v>2</v>
      </c>
      <c r="O82" s="73" t="n">
        <v>3</v>
      </c>
      <c r="P82" s="73" t="n">
        <v>12</v>
      </c>
      <c r="Q82" s="73" t="n">
        <v>17</v>
      </c>
      <c r="R82" s="73"/>
      <c r="S82" s="73"/>
      <c r="T82" s="73"/>
      <c r="U82" s="73"/>
      <c r="V82" s="74" t="n">
        <v>1</v>
      </c>
      <c r="W82" s="177" t="s">
        <v>500</v>
      </c>
      <c r="X82" s="178"/>
    </row>
    <row r="83" customFormat="false" ht="25.5" hidden="false" customHeight="false" outlineLevel="0" collapsed="false">
      <c r="A83" s="211"/>
      <c r="B83" s="215" t="s">
        <v>622</v>
      </c>
      <c r="C83" s="72" t="n">
        <v>1007</v>
      </c>
      <c r="D83" s="73" t="n">
        <v>19</v>
      </c>
      <c r="E83" s="73" t="n">
        <v>193</v>
      </c>
      <c r="F83" s="73" t="n">
        <v>206</v>
      </c>
      <c r="G83" s="73" t="n">
        <v>114</v>
      </c>
      <c r="H83" s="73" t="n">
        <v>732</v>
      </c>
      <c r="I83" s="73" t="n">
        <v>409</v>
      </c>
      <c r="J83" s="73" t="n">
        <v>5</v>
      </c>
      <c r="K83" s="73" t="n">
        <v>64</v>
      </c>
      <c r="L83" s="73" t="n">
        <v>149</v>
      </c>
      <c r="M83" s="73" t="n">
        <v>250</v>
      </c>
      <c r="N83" s="73" t="n">
        <v>166</v>
      </c>
      <c r="O83" s="73" t="n">
        <v>81</v>
      </c>
      <c r="P83" s="73" t="n">
        <v>12</v>
      </c>
      <c r="Q83" s="73" t="n">
        <v>722</v>
      </c>
      <c r="R83" s="73" t="n">
        <v>58</v>
      </c>
      <c r="S83" s="73" t="n">
        <v>107</v>
      </c>
      <c r="T83" s="73" t="n">
        <v>35</v>
      </c>
      <c r="U83" s="73" t="n">
        <v>31</v>
      </c>
      <c r="V83" s="74" t="n">
        <v>49</v>
      </c>
      <c r="W83" s="216" t="s">
        <v>623</v>
      </c>
      <c r="X83" s="178"/>
    </row>
    <row r="84" customFormat="false" ht="12.75" hidden="false" customHeight="false" outlineLevel="0" collapsed="false">
      <c r="A84" s="211"/>
      <c r="B84" s="172" t="s">
        <v>624</v>
      </c>
      <c r="C84" s="72" t="n">
        <v>46</v>
      </c>
      <c r="D84" s="73" t="n">
        <v>5</v>
      </c>
      <c r="E84" s="73" t="n">
        <v>2</v>
      </c>
      <c r="F84" s="73"/>
      <c r="G84" s="73"/>
      <c r="H84" s="73" t="n">
        <v>36</v>
      </c>
      <c r="I84" s="73" t="n">
        <v>20</v>
      </c>
      <c r="J84" s="73" t="n">
        <v>2</v>
      </c>
      <c r="K84" s="73"/>
      <c r="L84" s="73"/>
      <c r="M84" s="73" t="n">
        <v>6</v>
      </c>
      <c r="N84" s="73" t="n">
        <v>13</v>
      </c>
      <c r="O84" s="73" t="n">
        <v>20</v>
      </c>
      <c r="P84" s="73" t="n">
        <v>5</v>
      </c>
      <c r="Q84" s="73" t="n">
        <v>44</v>
      </c>
      <c r="R84" s="73"/>
      <c r="S84" s="73"/>
      <c r="T84" s="73"/>
      <c r="U84" s="73"/>
      <c r="V84" s="74"/>
      <c r="W84" s="177" t="s">
        <v>625</v>
      </c>
      <c r="X84" s="178"/>
    </row>
    <row r="85" customFormat="false" ht="12.75" hidden="false" customHeight="false" outlineLevel="0" collapsed="false">
      <c r="A85" s="211"/>
      <c r="B85" s="172" t="n">
        <v>191.3</v>
      </c>
      <c r="C85" s="72" t="n">
        <v>116</v>
      </c>
      <c r="D85" s="73" t="n">
        <v>1</v>
      </c>
      <c r="E85" s="73" t="n">
        <v>35</v>
      </c>
      <c r="F85" s="73" t="n">
        <v>13</v>
      </c>
      <c r="G85" s="73" t="n">
        <v>23</v>
      </c>
      <c r="H85" s="73" t="n">
        <v>100</v>
      </c>
      <c r="I85" s="73" t="n">
        <v>44</v>
      </c>
      <c r="J85" s="73"/>
      <c r="K85" s="73" t="n">
        <v>9</v>
      </c>
      <c r="L85" s="73" t="n">
        <v>10</v>
      </c>
      <c r="M85" s="73" t="n">
        <v>37</v>
      </c>
      <c r="N85" s="73" t="n">
        <v>22</v>
      </c>
      <c r="O85" s="73" t="n">
        <v>19</v>
      </c>
      <c r="P85" s="73"/>
      <c r="Q85" s="73" t="n">
        <v>97</v>
      </c>
      <c r="R85" s="73" t="n">
        <v>6</v>
      </c>
      <c r="S85" s="73" t="n">
        <v>9</v>
      </c>
      <c r="T85" s="73"/>
      <c r="U85" s="73" t="n">
        <v>1</v>
      </c>
      <c r="V85" s="74" t="n">
        <v>3</v>
      </c>
      <c r="W85" s="177" t="n">
        <v>191.3</v>
      </c>
      <c r="X85" s="178"/>
    </row>
    <row r="86" customFormat="false" ht="25.5" hidden="false" customHeight="false" outlineLevel="0" collapsed="false">
      <c r="A86" s="214" t="s">
        <v>626</v>
      </c>
      <c r="B86" s="172" t="n">
        <v>192</v>
      </c>
      <c r="C86" s="72" t="n">
        <v>28</v>
      </c>
      <c r="D86" s="73"/>
      <c r="E86" s="73" t="n">
        <v>2</v>
      </c>
      <c r="F86" s="73"/>
      <c r="G86" s="73"/>
      <c r="H86" s="73" t="n">
        <v>25</v>
      </c>
      <c r="I86" s="73" t="n">
        <v>10</v>
      </c>
      <c r="J86" s="73"/>
      <c r="K86" s="73" t="n">
        <v>1</v>
      </c>
      <c r="L86" s="73" t="n">
        <v>1</v>
      </c>
      <c r="M86" s="73" t="n">
        <v>7</v>
      </c>
      <c r="N86" s="73" t="n">
        <v>8</v>
      </c>
      <c r="O86" s="73" t="n">
        <v>10</v>
      </c>
      <c r="P86" s="73" t="n">
        <v>1</v>
      </c>
      <c r="Q86" s="73" t="n">
        <v>28</v>
      </c>
      <c r="R86" s="73"/>
      <c r="S86" s="73"/>
      <c r="T86" s="73"/>
      <c r="U86" s="73"/>
      <c r="V86" s="74"/>
      <c r="W86" s="177" t="n">
        <v>192</v>
      </c>
      <c r="X86" s="183" t="s">
        <v>627</v>
      </c>
    </row>
    <row r="87" customFormat="false" ht="25.5" hidden="false" customHeight="false" outlineLevel="0" collapsed="false">
      <c r="A87" s="214" t="s">
        <v>628</v>
      </c>
      <c r="B87" s="172" t="n">
        <v>193</v>
      </c>
      <c r="C87" s="72" t="n">
        <v>2</v>
      </c>
      <c r="D87" s="73"/>
      <c r="E87" s="73"/>
      <c r="F87" s="73"/>
      <c r="G87" s="73"/>
      <c r="H87" s="73" t="n">
        <v>2</v>
      </c>
      <c r="I87" s="73"/>
      <c r="J87" s="73"/>
      <c r="K87" s="73"/>
      <c r="L87" s="73" t="n">
        <v>1</v>
      </c>
      <c r="M87" s="73"/>
      <c r="N87" s="73" t="n">
        <v>1</v>
      </c>
      <c r="O87" s="73"/>
      <c r="P87" s="73"/>
      <c r="Q87" s="73" t="n">
        <v>2</v>
      </c>
      <c r="R87" s="73"/>
      <c r="S87" s="73"/>
      <c r="T87" s="73"/>
      <c r="U87" s="73"/>
      <c r="V87" s="74"/>
      <c r="W87" s="177" t="n">
        <v>193</v>
      </c>
      <c r="X87" s="183" t="s">
        <v>629</v>
      </c>
    </row>
    <row r="88" customFormat="false" ht="12.75" hidden="false" customHeight="false" outlineLevel="0" collapsed="false">
      <c r="A88" s="211" t="s">
        <v>630</v>
      </c>
      <c r="B88" s="172" t="n">
        <v>194</v>
      </c>
      <c r="C88" s="72" t="n">
        <v>97</v>
      </c>
      <c r="D88" s="73"/>
      <c r="E88" s="73" t="n">
        <v>15</v>
      </c>
      <c r="F88" s="73" t="n">
        <v>3</v>
      </c>
      <c r="G88" s="73" t="n">
        <v>8</v>
      </c>
      <c r="H88" s="73" t="n">
        <v>63</v>
      </c>
      <c r="I88" s="73" t="n">
        <v>52</v>
      </c>
      <c r="J88" s="73"/>
      <c r="K88" s="73" t="n">
        <v>6</v>
      </c>
      <c r="L88" s="73" t="n">
        <v>19</v>
      </c>
      <c r="M88" s="73" t="n">
        <v>42</v>
      </c>
      <c r="N88" s="73" t="n">
        <v>12</v>
      </c>
      <c r="O88" s="73" t="n">
        <v>7</v>
      </c>
      <c r="P88" s="73" t="n">
        <v>1</v>
      </c>
      <c r="Q88" s="73" t="n">
        <v>87</v>
      </c>
      <c r="R88" s="73" t="n">
        <v>5</v>
      </c>
      <c r="S88" s="73" t="n">
        <v>2</v>
      </c>
      <c r="T88" s="73" t="n">
        <v>2</v>
      </c>
      <c r="U88" s="73"/>
      <c r="V88" s="74" t="n">
        <v>1</v>
      </c>
      <c r="W88" s="177" t="n">
        <v>194</v>
      </c>
      <c r="X88" s="178" t="s">
        <v>631</v>
      </c>
    </row>
    <row r="89" customFormat="false" ht="12.75" hidden="false" customHeight="false" outlineLevel="0" collapsed="false">
      <c r="A89" s="211" t="s">
        <v>632</v>
      </c>
      <c r="B89" s="172" t="n">
        <v>196</v>
      </c>
      <c r="C89" s="72" t="n">
        <v>2</v>
      </c>
      <c r="D89" s="73"/>
      <c r="E89" s="73" t="n">
        <v>1</v>
      </c>
      <c r="F89" s="73"/>
      <c r="G89" s="73"/>
      <c r="H89" s="73" t="n">
        <v>1</v>
      </c>
      <c r="I89" s="73" t="n">
        <v>1</v>
      </c>
      <c r="J89" s="73"/>
      <c r="K89" s="73" t="n">
        <v>1</v>
      </c>
      <c r="L89" s="73"/>
      <c r="M89" s="73" t="n">
        <v>1</v>
      </c>
      <c r="N89" s="73"/>
      <c r="O89" s="73"/>
      <c r="P89" s="73"/>
      <c r="Q89" s="73" t="n">
        <v>2</v>
      </c>
      <c r="R89" s="73"/>
      <c r="S89" s="73"/>
      <c r="T89" s="73"/>
      <c r="U89" s="73"/>
      <c r="V89" s="74"/>
      <c r="W89" s="177" t="n">
        <v>196</v>
      </c>
      <c r="X89" s="178" t="s">
        <v>633</v>
      </c>
    </row>
    <row r="90" customFormat="false" ht="25.5" hidden="false" customHeight="false" outlineLevel="0" collapsed="false">
      <c r="A90" s="214" t="s">
        <v>634</v>
      </c>
      <c r="B90" s="172" t="n">
        <v>197</v>
      </c>
      <c r="C90" s="72" t="n">
        <v>3</v>
      </c>
      <c r="D90" s="73"/>
      <c r="E90" s="73"/>
      <c r="F90" s="73"/>
      <c r="G90" s="73"/>
      <c r="H90" s="73" t="n">
        <v>2</v>
      </c>
      <c r="I90" s="73" t="n">
        <v>2</v>
      </c>
      <c r="J90" s="73"/>
      <c r="K90" s="73"/>
      <c r="L90" s="73" t="n">
        <v>2</v>
      </c>
      <c r="M90" s="73" t="n">
        <v>1</v>
      </c>
      <c r="N90" s="73"/>
      <c r="O90" s="73"/>
      <c r="P90" s="73"/>
      <c r="Q90" s="73" t="n">
        <v>3</v>
      </c>
      <c r="R90" s="73"/>
      <c r="S90" s="73"/>
      <c r="T90" s="73"/>
      <c r="U90" s="73"/>
      <c r="V90" s="74"/>
      <c r="W90" s="177" t="n">
        <v>197</v>
      </c>
      <c r="X90" s="183" t="s">
        <v>635</v>
      </c>
    </row>
    <row r="91" customFormat="false" ht="12.75" hidden="false" customHeight="false" outlineLevel="0" collapsed="false">
      <c r="A91" s="211" t="s">
        <v>636</v>
      </c>
      <c r="B91" s="172" t="n">
        <v>198</v>
      </c>
      <c r="C91" s="72" t="n">
        <v>6</v>
      </c>
      <c r="D91" s="73" t="n">
        <v>4</v>
      </c>
      <c r="E91" s="73"/>
      <c r="F91" s="73"/>
      <c r="G91" s="73"/>
      <c r="H91" s="73" t="n">
        <v>6</v>
      </c>
      <c r="I91" s="73" t="n">
        <v>3</v>
      </c>
      <c r="J91" s="73"/>
      <c r="K91" s="73" t="n">
        <v>2</v>
      </c>
      <c r="L91" s="73" t="n">
        <v>2</v>
      </c>
      <c r="M91" s="73"/>
      <c r="N91" s="73" t="n">
        <v>1</v>
      </c>
      <c r="O91" s="73" t="n">
        <v>1</v>
      </c>
      <c r="P91" s="73"/>
      <c r="Q91" s="73" t="n">
        <v>6</v>
      </c>
      <c r="R91" s="73"/>
      <c r="S91" s="73"/>
      <c r="T91" s="73"/>
      <c r="U91" s="73"/>
      <c r="V91" s="74"/>
      <c r="W91" s="177" t="n">
        <v>198</v>
      </c>
      <c r="X91" s="178" t="s">
        <v>637</v>
      </c>
    </row>
    <row r="92" customFormat="false" ht="12.75" hidden="false" customHeight="false" outlineLevel="0" collapsed="false">
      <c r="A92" s="211" t="s">
        <v>638</v>
      </c>
      <c r="B92" s="172" t="n">
        <v>199</v>
      </c>
      <c r="C92" s="72" t="n">
        <v>7</v>
      </c>
      <c r="D92" s="73" t="n">
        <v>4</v>
      </c>
      <c r="E92" s="73"/>
      <c r="F92" s="73"/>
      <c r="G92" s="73"/>
      <c r="H92" s="73" t="n">
        <v>3</v>
      </c>
      <c r="I92" s="73" t="n">
        <v>4</v>
      </c>
      <c r="J92" s="73" t="n">
        <v>2</v>
      </c>
      <c r="K92" s="73"/>
      <c r="L92" s="73"/>
      <c r="M92" s="73"/>
      <c r="N92" s="73"/>
      <c r="O92" s="73" t="n">
        <v>3</v>
      </c>
      <c r="P92" s="73" t="n">
        <v>2</v>
      </c>
      <c r="Q92" s="73" t="n">
        <v>5</v>
      </c>
      <c r="R92" s="73"/>
      <c r="S92" s="73"/>
      <c r="T92" s="73"/>
      <c r="U92" s="73"/>
      <c r="V92" s="74"/>
      <c r="W92" s="177" t="n">
        <v>199</v>
      </c>
      <c r="X92" s="178" t="s">
        <v>639</v>
      </c>
    </row>
    <row r="93" customFormat="false" ht="12.75" hidden="false" customHeight="false" outlineLevel="0" collapsed="false">
      <c r="A93" s="211" t="s">
        <v>640</v>
      </c>
      <c r="B93" s="172" t="n">
        <v>200</v>
      </c>
      <c r="C93" s="72" t="n">
        <v>22</v>
      </c>
      <c r="D93" s="73" t="n">
        <v>14</v>
      </c>
      <c r="E93" s="73" t="n">
        <v>3</v>
      </c>
      <c r="F93" s="73" t="n">
        <v>1</v>
      </c>
      <c r="G93" s="73"/>
      <c r="H93" s="73" t="n">
        <v>18</v>
      </c>
      <c r="I93" s="73" t="n">
        <v>8</v>
      </c>
      <c r="J93" s="73"/>
      <c r="K93" s="73" t="n">
        <v>6</v>
      </c>
      <c r="L93" s="73" t="n">
        <v>3</v>
      </c>
      <c r="M93" s="73" t="n">
        <v>9</v>
      </c>
      <c r="N93" s="73" t="n">
        <v>1</v>
      </c>
      <c r="O93" s="73" t="n">
        <v>2</v>
      </c>
      <c r="P93" s="73"/>
      <c r="Q93" s="73" t="n">
        <v>21</v>
      </c>
      <c r="R93" s="73"/>
      <c r="S93" s="73" t="n">
        <v>1</v>
      </c>
      <c r="T93" s="73"/>
      <c r="U93" s="73"/>
      <c r="V93" s="74"/>
      <c r="W93" s="177" t="n">
        <v>200</v>
      </c>
      <c r="X93" s="178" t="s">
        <v>641</v>
      </c>
    </row>
    <row r="94" customFormat="false" ht="12.75" hidden="false" customHeight="false" outlineLevel="0" collapsed="false">
      <c r="A94" s="211" t="s">
        <v>642</v>
      </c>
      <c r="B94" s="172" t="n">
        <v>201</v>
      </c>
      <c r="C94" s="72" t="n">
        <v>53</v>
      </c>
      <c r="D94" s="73"/>
      <c r="E94" s="73" t="n">
        <v>3</v>
      </c>
      <c r="F94" s="73"/>
      <c r="G94" s="73" t="n">
        <v>5</v>
      </c>
      <c r="H94" s="73" t="n">
        <v>13</v>
      </c>
      <c r="I94" s="73" t="n">
        <v>45</v>
      </c>
      <c r="J94" s="73" t="n">
        <v>10</v>
      </c>
      <c r="K94" s="73" t="n">
        <v>1</v>
      </c>
      <c r="L94" s="73"/>
      <c r="M94" s="73"/>
      <c r="N94" s="73" t="n">
        <v>8</v>
      </c>
      <c r="O94" s="73" t="n">
        <v>27</v>
      </c>
      <c r="P94" s="73" t="n">
        <v>7</v>
      </c>
      <c r="Q94" s="73" t="n">
        <v>43</v>
      </c>
      <c r="R94" s="73"/>
      <c r="S94" s="73"/>
      <c r="T94" s="73"/>
      <c r="U94" s="73"/>
      <c r="V94" s="74"/>
      <c r="W94" s="177" t="n">
        <v>201</v>
      </c>
      <c r="X94" s="178" t="s">
        <v>643</v>
      </c>
    </row>
    <row r="95" customFormat="false" ht="12.75" hidden="false" customHeight="false" outlineLevel="0" collapsed="false">
      <c r="A95" s="192" t="s">
        <v>644</v>
      </c>
      <c r="B95" s="188" t="n">
        <v>203</v>
      </c>
      <c r="C95" s="189" t="n">
        <v>404</v>
      </c>
      <c r="D95" s="167" t="n">
        <v>16</v>
      </c>
      <c r="E95" s="167" t="n">
        <v>101</v>
      </c>
      <c r="F95" s="167" t="n">
        <v>26</v>
      </c>
      <c r="G95" s="167" t="n">
        <v>27</v>
      </c>
      <c r="H95" s="167" t="n">
        <v>120</v>
      </c>
      <c r="I95" s="167" t="n">
        <v>169</v>
      </c>
      <c r="J95" s="167"/>
      <c r="K95" s="167" t="n">
        <v>59</v>
      </c>
      <c r="L95" s="167" t="n">
        <v>45</v>
      </c>
      <c r="M95" s="167" t="n">
        <v>29</v>
      </c>
      <c r="N95" s="167" t="n">
        <v>8</v>
      </c>
      <c r="O95" s="167" t="n">
        <v>4</v>
      </c>
      <c r="P95" s="167"/>
      <c r="Q95" s="167" t="n">
        <v>145</v>
      </c>
      <c r="R95" s="167" t="n">
        <v>12</v>
      </c>
      <c r="S95" s="167" t="n">
        <v>6</v>
      </c>
      <c r="T95" s="167" t="n">
        <v>236</v>
      </c>
      <c r="U95" s="167" t="n">
        <v>2</v>
      </c>
      <c r="V95" s="190" t="n">
        <v>3</v>
      </c>
      <c r="W95" s="191" t="n">
        <v>203</v>
      </c>
      <c r="X95" s="193" t="s">
        <v>645</v>
      </c>
    </row>
    <row r="96" customFormat="false" ht="12.75" hidden="false" customHeight="false" outlineLevel="0" collapsed="false">
      <c r="A96" s="211" t="s">
        <v>646</v>
      </c>
      <c r="B96" s="172" t="n">
        <v>204</v>
      </c>
      <c r="C96" s="173" t="n">
        <v>50</v>
      </c>
      <c r="D96" s="174" t="n">
        <v>5</v>
      </c>
      <c r="E96" s="174" t="n">
        <v>14</v>
      </c>
      <c r="F96" s="174" t="n">
        <v>6</v>
      </c>
      <c r="G96" s="174" t="n">
        <v>1</v>
      </c>
      <c r="H96" s="174" t="n">
        <v>12</v>
      </c>
      <c r="I96" s="174" t="n">
        <v>21</v>
      </c>
      <c r="J96" s="174"/>
      <c r="K96" s="174" t="n">
        <v>6</v>
      </c>
      <c r="L96" s="174" t="n">
        <v>1</v>
      </c>
      <c r="M96" s="174" t="n">
        <v>2</v>
      </c>
      <c r="N96" s="174" t="n">
        <v>2</v>
      </c>
      <c r="O96" s="174"/>
      <c r="P96" s="174"/>
      <c r="Q96" s="174" t="n">
        <v>11</v>
      </c>
      <c r="R96" s="174"/>
      <c r="S96" s="174"/>
      <c r="T96" s="174" t="n">
        <v>37</v>
      </c>
      <c r="U96" s="174" t="n">
        <v>2</v>
      </c>
      <c r="V96" s="176"/>
      <c r="W96" s="177" t="n">
        <v>204</v>
      </c>
      <c r="X96" s="217" t="s">
        <v>647</v>
      </c>
    </row>
    <row r="97" customFormat="false" ht="12.75" hidden="false" customHeight="false" outlineLevel="0" collapsed="false">
      <c r="A97" s="211" t="s">
        <v>648</v>
      </c>
      <c r="B97" s="172" t="n">
        <v>205</v>
      </c>
      <c r="C97" s="72" t="n">
        <v>15</v>
      </c>
      <c r="D97" s="73"/>
      <c r="E97" s="73" t="n">
        <v>9</v>
      </c>
      <c r="F97" s="73"/>
      <c r="G97" s="73" t="n">
        <v>2</v>
      </c>
      <c r="H97" s="73" t="n">
        <v>2</v>
      </c>
      <c r="I97" s="73" t="n">
        <v>4</v>
      </c>
      <c r="J97" s="73"/>
      <c r="K97" s="73"/>
      <c r="L97" s="73"/>
      <c r="M97" s="73"/>
      <c r="N97" s="73"/>
      <c r="O97" s="73"/>
      <c r="P97" s="73"/>
      <c r="Q97" s="73"/>
      <c r="R97" s="73" t="n">
        <v>4</v>
      </c>
      <c r="S97" s="73"/>
      <c r="T97" s="73" t="n">
        <v>11</v>
      </c>
      <c r="U97" s="73"/>
      <c r="V97" s="74"/>
      <c r="W97" s="177" t="n">
        <v>205</v>
      </c>
      <c r="X97" s="178" t="s">
        <v>649</v>
      </c>
    </row>
    <row r="98" customFormat="false" ht="12.75" hidden="false" customHeight="false" outlineLevel="0" collapsed="false">
      <c r="A98" s="211" t="s">
        <v>650</v>
      </c>
      <c r="B98" s="172" t="n">
        <v>206</v>
      </c>
      <c r="C98" s="72" t="n">
        <v>28</v>
      </c>
      <c r="D98" s="73" t="n">
        <v>28</v>
      </c>
      <c r="E98" s="73" t="n">
        <v>1</v>
      </c>
      <c r="F98" s="73"/>
      <c r="G98" s="73"/>
      <c r="H98" s="73" t="n">
        <v>4</v>
      </c>
      <c r="I98" s="73" t="n">
        <v>19</v>
      </c>
      <c r="J98" s="73"/>
      <c r="K98" s="73"/>
      <c r="L98" s="73"/>
      <c r="M98" s="73"/>
      <c r="N98" s="73"/>
      <c r="O98" s="73"/>
      <c r="P98" s="73"/>
      <c r="Q98" s="73"/>
      <c r="R98" s="73" t="n">
        <v>5</v>
      </c>
      <c r="S98" s="73"/>
      <c r="T98" s="73" t="n">
        <v>23</v>
      </c>
      <c r="U98" s="73"/>
      <c r="V98" s="74"/>
      <c r="W98" s="177" t="n">
        <v>206</v>
      </c>
      <c r="X98" s="178" t="s">
        <v>651</v>
      </c>
    </row>
    <row r="99" customFormat="false" ht="25.5" hidden="false" customHeight="false" outlineLevel="0" collapsed="false">
      <c r="A99" s="100" t="s">
        <v>652</v>
      </c>
      <c r="B99" s="195" t="n">
        <v>207</v>
      </c>
      <c r="C99" s="72" t="n">
        <v>4</v>
      </c>
      <c r="D99" s="185" t="n">
        <v>4</v>
      </c>
      <c r="E99" s="185" t="n">
        <v>1</v>
      </c>
      <c r="F99" s="185"/>
      <c r="G99" s="185" t="n">
        <v>1</v>
      </c>
      <c r="H99" s="185" t="n">
        <v>1</v>
      </c>
      <c r="I99" s="185" t="n">
        <v>2</v>
      </c>
      <c r="J99" s="185"/>
      <c r="K99" s="185"/>
      <c r="L99" s="185"/>
      <c r="M99" s="185"/>
      <c r="N99" s="185"/>
      <c r="O99" s="185"/>
      <c r="P99" s="185"/>
      <c r="Q99" s="185"/>
      <c r="R99" s="185" t="n">
        <v>2</v>
      </c>
      <c r="S99" s="185"/>
      <c r="T99" s="185" t="n">
        <v>2</v>
      </c>
      <c r="U99" s="185"/>
      <c r="V99" s="186"/>
      <c r="W99" s="187" t="n">
        <v>207</v>
      </c>
      <c r="X99" s="183" t="s">
        <v>653</v>
      </c>
    </row>
    <row r="100" customFormat="false" ht="25.5" hidden="false" customHeight="false" outlineLevel="0" collapsed="false">
      <c r="A100" s="100" t="s">
        <v>654</v>
      </c>
      <c r="B100" s="184" t="n">
        <v>212</v>
      </c>
      <c r="C100" s="218" t="n">
        <v>1</v>
      </c>
      <c r="D100" s="185"/>
      <c r="E100" s="185"/>
      <c r="F100" s="185"/>
      <c r="G100" s="185"/>
      <c r="H100" s="185"/>
      <c r="I100" s="185" t="n">
        <v>1</v>
      </c>
      <c r="J100" s="185"/>
      <c r="K100" s="185"/>
      <c r="L100" s="185"/>
      <c r="M100" s="185"/>
      <c r="N100" s="185"/>
      <c r="O100" s="185"/>
      <c r="P100" s="185"/>
      <c r="Q100" s="185"/>
      <c r="R100" s="185"/>
      <c r="S100" s="185"/>
      <c r="T100" s="185" t="n">
        <v>1</v>
      </c>
      <c r="U100" s="185"/>
      <c r="V100" s="186"/>
      <c r="W100" s="187" t="n">
        <v>212</v>
      </c>
      <c r="X100" s="183" t="s">
        <v>655</v>
      </c>
    </row>
    <row r="101" s="4" customFormat="true" ht="24.75" hidden="false" customHeight="true" outlineLevel="0" collapsed="false">
      <c r="A101" s="219" t="s">
        <v>656</v>
      </c>
      <c r="B101" s="188" t="s">
        <v>657</v>
      </c>
      <c r="C101" s="189" t="n">
        <v>502</v>
      </c>
      <c r="D101" s="167" t="n">
        <v>80</v>
      </c>
      <c r="E101" s="167" t="n">
        <v>38</v>
      </c>
      <c r="F101" s="167" t="n">
        <v>8</v>
      </c>
      <c r="G101" s="167" t="n">
        <v>8</v>
      </c>
      <c r="H101" s="167" t="n">
        <v>227</v>
      </c>
      <c r="I101" s="167" t="n">
        <v>360</v>
      </c>
      <c r="J101" s="167" t="n">
        <v>2</v>
      </c>
      <c r="K101" s="167" t="n">
        <v>55</v>
      </c>
      <c r="L101" s="167" t="n">
        <v>168</v>
      </c>
      <c r="M101" s="167" t="n">
        <v>207</v>
      </c>
      <c r="N101" s="167" t="n">
        <v>40</v>
      </c>
      <c r="O101" s="167" t="n">
        <v>11</v>
      </c>
      <c r="P101" s="167"/>
      <c r="Q101" s="167" t="n">
        <v>481</v>
      </c>
      <c r="R101" s="167"/>
      <c r="S101" s="167" t="n">
        <v>2</v>
      </c>
      <c r="T101" s="167" t="n">
        <v>11</v>
      </c>
      <c r="U101" s="167"/>
      <c r="V101" s="190" t="n">
        <v>6</v>
      </c>
      <c r="W101" s="191" t="s">
        <v>657</v>
      </c>
      <c r="X101" s="170" t="s">
        <v>658</v>
      </c>
      <c r="Y101" s="38"/>
      <c r="Z101" s="38"/>
    </row>
    <row r="102" s="4" customFormat="true" ht="12.75" hidden="false" customHeight="false" outlineLevel="0" collapsed="false">
      <c r="A102" s="68" t="s">
        <v>659</v>
      </c>
      <c r="B102" s="172" t="n">
        <v>213</v>
      </c>
      <c r="C102" s="173" t="n">
        <v>21</v>
      </c>
      <c r="D102" s="174" t="n">
        <v>11</v>
      </c>
      <c r="E102" s="174" t="n">
        <v>6</v>
      </c>
      <c r="F102" s="174" t="n">
        <v>8</v>
      </c>
      <c r="G102" s="174" t="n">
        <v>5</v>
      </c>
      <c r="H102" s="174" t="n">
        <v>11</v>
      </c>
      <c r="I102" s="174"/>
      <c r="J102" s="174" t="n">
        <v>2</v>
      </c>
      <c r="K102" s="174"/>
      <c r="L102" s="174" t="n">
        <v>2</v>
      </c>
      <c r="M102" s="174" t="n">
        <v>3</v>
      </c>
      <c r="N102" s="174" t="n">
        <v>4</v>
      </c>
      <c r="O102" s="174" t="n">
        <v>2</v>
      </c>
      <c r="P102" s="174"/>
      <c r="Q102" s="174" t="n">
        <v>11</v>
      </c>
      <c r="R102" s="174"/>
      <c r="S102" s="174" t="n">
        <v>2</v>
      </c>
      <c r="T102" s="174"/>
      <c r="U102" s="174"/>
      <c r="V102" s="176" t="n">
        <v>6</v>
      </c>
      <c r="W102" s="177" t="n">
        <v>213</v>
      </c>
      <c r="X102" s="178" t="s">
        <v>660</v>
      </c>
      <c r="Y102" s="38"/>
      <c r="Z102" s="38"/>
    </row>
    <row r="103" s="4" customFormat="true" ht="12.75" hidden="false" customHeight="false" outlineLevel="0" collapsed="false">
      <c r="A103" s="211" t="s">
        <v>661</v>
      </c>
      <c r="B103" s="172" t="n">
        <v>214</v>
      </c>
      <c r="C103" s="173" t="n">
        <v>2</v>
      </c>
      <c r="D103" s="174" t="n">
        <v>1</v>
      </c>
      <c r="E103" s="174"/>
      <c r="F103" s="174"/>
      <c r="G103" s="174"/>
      <c r="H103" s="174" t="n">
        <v>2</v>
      </c>
      <c r="I103" s="174"/>
      <c r="J103" s="174"/>
      <c r="K103" s="174" t="n">
        <v>2</v>
      </c>
      <c r="L103" s="174"/>
      <c r="M103" s="174"/>
      <c r="N103" s="174"/>
      <c r="O103" s="174"/>
      <c r="P103" s="174"/>
      <c r="Q103" s="174" t="n">
        <v>2</v>
      </c>
      <c r="R103" s="174"/>
      <c r="S103" s="174"/>
      <c r="T103" s="174"/>
      <c r="U103" s="174"/>
      <c r="V103" s="176"/>
      <c r="W103" s="177" t="n">
        <v>214</v>
      </c>
      <c r="X103" s="178" t="s">
        <v>662</v>
      </c>
      <c r="Y103" s="38"/>
      <c r="Z103" s="38"/>
    </row>
    <row r="104" s="4" customFormat="true" ht="25.5" hidden="false" customHeight="false" outlineLevel="0" collapsed="false">
      <c r="A104" s="214" t="s">
        <v>663</v>
      </c>
      <c r="B104" s="172" t="n">
        <v>216</v>
      </c>
      <c r="C104" s="72" t="n">
        <v>2</v>
      </c>
      <c r="D104" s="73" t="n">
        <v>1</v>
      </c>
      <c r="E104" s="73" t="n">
        <v>2</v>
      </c>
      <c r="F104" s="73"/>
      <c r="G104" s="73"/>
      <c r="H104" s="73" t="n">
        <v>2</v>
      </c>
      <c r="I104" s="73"/>
      <c r="J104" s="73"/>
      <c r="K104" s="73" t="n">
        <v>2</v>
      </c>
      <c r="L104" s="73"/>
      <c r="M104" s="73"/>
      <c r="N104" s="73"/>
      <c r="O104" s="73"/>
      <c r="P104" s="73"/>
      <c r="Q104" s="73" t="n">
        <v>2</v>
      </c>
      <c r="R104" s="73"/>
      <c r="S104" s="73"/>
      <c r="T104" s="73"/>
      <c r="U104" s="73"/>
      <c r="V104" s="74"/>
      <c r="W104" s="177" t="n">
        <v>216</v>
      </c>
      <c r="X104" s="183" t="s">
        <v>664</v>
      </c>
      <c r="Y104" s="38"/>
      <c r="Z104" s="38"/>
    </row>
    <row r="105" s="4" customFormat="true" ht="25.5" hidden="false" customHeight="false" outlineLevel="0" collapsed="false">
      <c r="A105" s="214" t="s">
        <v>665</v>
      </c>
      <c r="B105" s="172" t="n">
        <v>217</v>
      </c>
      <c r="C105" s="72" t="n">
        <v>468</v>
      </c>
      <c r="D105" s="73" t="n">
        <v>63</v>
      </c>
      <c r="E105" s="73" t="n">
        <v>29</v>
      </c>
      <c r="F105" s="73"/>
      <c r="G105" s="73" t="n">
        <v>3</v>
      </c>
      <c r="H105" s="73" t="n">
        <v>210</v>
      </c>
      <c r="I105" s="73" t="n">
        <v>359</v>
      </c>
      <c r="J105" s="73"/>
      <c r="K105" s="73" t="n">
        <v>49</v>
      </c>
      <c r="L105" s="73" t="n">
        <v>166</v>
      </c>
      <c r="M105" s="73" t="n">
        <v>204</v>
      </c>
      <c r="N105" s="73" t="n">
        <v>36</v>
      </c>
      <c r="O105" s="73" t="n">
        <v>9</v>
      </c>
      <c r="P105" s="73"/>
      <c r="Q105" s="73" t="n">
        <v>464</v>
      </c>
      <c r="R105" s="73"/>
      <c r="S105" s="73"/>
      <c r="T105" s="73" t="n">
        <v>4</v>
      </c>
      <c r="U105" s="73"/>
      <c r="V105" s="74"/>
      <c r="W105" s="177" t="n">
        <v>217</v>
      </c>
      <c r="X105" s="183" t="s">
        <v>666</v>
      </c>
      <c r="Y105" s="38"/>
      <c r="Z105" s="38"/>
    </row>
    <row r="106" s="4" customFormat="true" ht="12.75" hidden="false" customHeight="false" outlineLevel="0" collapsed="false">
      <c r="A106" s="211" t="s">
        <v>667</v>
      </c>
      <c r="B106" s="172" t="n">
        <v>220</v>
      </c>
      <c r="C106" s="72" t="n">
        <v>9</v>
      </c>
      <c r="D106" s="73" t="n">
        <v>4</v>
      </c>
      <c r="E106" s="73" t="n">
        <v>1</v>
      </c>
      <c r="F106" s="73"/>
      <c r="G106" s="73"/>
      <c r="H106" s="73" t="n">
        <v>2</v>
      </c>
      <c r="I106" s="73" t="n">
        <v>1</v>
      </c>
      <c r="J106" s="73"/>
      <c r="K106" s="73" t="n">
        <v>2</v>
      </c>
      <c r="L106" s="73"/>
      <c r="M106" s="73"/>
      <c r="N106" s="73"/>
      <c r="O106" s="73"/>
      <c r="P106" s="73"/>
      <c r="Q106" s="73" t="n">
        <v>2</v>
      </c>
      <c r="R106" s="73"/>
      <c r="S106" s="73"/>
      <c r="T106" s="73" t="n">
        <v>7</v>
      </c>
      <c r="U106" s="73"/>
      <c r="V106" s="74"/>
      <c r="W106" s="177" t="n">
        <v>220</v>
      </c>
      <c r="X106" s="178" t="s">
        <v>668</v>
      </c>
      <c r="Y106" s="38"/>
      <c r="Z106" s="38"/>
    </row>
    <row r="107" s="4" customFormat="true" ht="36.75" hidden="false" customHeight="true" outlineLevel="0" collapsed="false">
      <c r="A107" s="165" t="s">
        <v>669</v>
      </c>
      <c r="B107" s="188" t="s">
        <v>670</v>
      </c>
      <c r="C107" s="189" t="n">
        <v>485</v>
      </c>
      <c r="D107" s="167" t="n">
        <v>106</v>
      </c>
      <c r="E107" s="167" t="n">
        <v>104</v>
      </c>
      <c r="F107" s="167" t="n">
        <v>32</v>
      </c>
      <c r="G107" s="167" t="n">
        <v>38</v>
      </c>
      <c r="H107" s="167" t="n">
        <v>40</v>
      </c>
      <c r="I107" s="167" t="n">
        <v>136</v>
      </c>
      <c r="J107" s="167" t="n">
        <v>14</v>
      </c>
      <c r="K107" s="167" t="n">
        <v>12</v>
      </c>
      <c r="L107" s="167" t="n">
        <v>9</v>
      </c>
      <c r="M107" s="167" t="n">
        <v>6</v>
      </c>
      <c r="N107" s="167" t="n">
        <v>3</v>
      </c>
      <c r="O107" s="167" t="n">
        <v>10</v>
      </c>
      <c r="P107" s="167" t="n">
        <v>7</v>
      </c>
      <c r="Q107" s="167" t="n">
        <v>47</v>
      </c>
      <c r="R107" s="167"/>
      <c r="S107" s="167" t="n">
        <v>3</v>
      </c>
      <c r="T107" s="167" t="n">
        <v>411</v>
      </c>
      <c r="U107" s="167" t="n">
        <v>6</v>
      </c>
      <c r="V107" s="190" t="n">
        <v>4</v>
      </c>
      <c r="W107" s="191" t="s">
        <v>670</v>
      </c>
      <c r="X107" s="219" t="s">
        <v>671</v>
      </c>
      <c r="Y107" s="38"/>
      <c r="Z107" s="38"/>
    </row>
    <row r="108" s="4" customFormat="true" ht="12.75" hidden="false" customHeight="false" outlineLevel="0" collapsed="false">
      <c r="A108" s="211" t="s">
        <v>672</v>
      </c>
      <c r="B108" s="172" t="n">
        <v>221</v>
      </c>
      <c r="C108" s="173" t="n">
        <v>42</v>
      </c>
      <c r="D108" s="174" t="n">
        <v>3</v>
      </c>
      <c r="E108" s="174" t="n">
        <v>7</v>
      </c>
      <c r="F108" s="174" t="n">
        <v>5</v>
      </c>
      <c r="G108" s="174" t="n">
        <v>2</v>
      </c>
      <c r="H108" s="174" t="n">
        <v>16</v>
      </c>
      <c r="I108" s="174" t="n">
        <v>19</v>
      </c>
      <c r="J108" s="174" t="n">
        <v>14</v>
      </c>
      <c r="K108" s="174" t="n">
        <v>1</v>
      </c>
      <c r="L108" s="174" t="n">
        <v>4</v>
      </c>
      <c r="M108" s="174" t="n">
        <v>1</v>
      </c>
      <c r="N108" s="174" t="n">
        <v>2</v>
      </c>
      <c r="O108" s="174" t="n">
        <v>9</v>
      </c>
      <c r="P108" s="174" t="n">
        <v>6</v>
      </c>
      <c r="Q108" s="174" t="n">
        <v>23</v>
      </c>
      <c r="R108" s="174"/>
      <c r="S108" s="174" t="n">
        <v>3</v>
      </c>
      <c r="T108" s="174"/>
      <c r="U108" s="174"/>
      <c r="V108" s="176" t="n">
        <v>2</v>
      </c>
      <c r="W108" s="177" t="n">
        <v>221</v>
      </c>
      <c r="X108" s="178" t="s">
        <v>673</v>
      </c>
      <c r="Y108" s="38"/>
      <c r="Z108" s="38"/>
    </row>
    <row r="109" s="4" customFormat="true" ht="25.5" hidden="false" customHeight="false" outlineLevel="0" collapsed="false">
      <c r="A109" s="214" t="s">
        <v>674</v>
      </c>
      <c r="B109" s="172" t="n">
        <v>222</v>
      </c>
      <c r="C109" s="72" t="n">
        <v>354</v>
      </c>
      <c r="D109" s="73" t="n">
        <v>101</v>
      </c>
      <c r="E109" s="73" t="n">
        <v>79</v>
      </c>
      <c r="F109" s="73" t="n">
        <v>20</v>
      </c>
      <c r="G109" s="73" t="n">
        <v>30</v>
      </c>
      <c r="H109" s="73" t="n">
        <v>18</v>
      </c>
      <c r="I109" s="73" t="n">
        <v>82</v>
      </c>
      <c r="J109" s="73"/>
      <c r="K109" s="73" t="n">
        <v>9</v>
      </c>
      <c r="L109" s="73" t="n">
        <v>1</v>
      </c>
      <c r="M109" s="73" t="n">
        <v>4</v>
      </c>
      <c r="N109" s="73" t="n">
        <v>1</v>
      </c>
      <c r="O109" s="73" t="n">
        <v>1</v>
      </c>
      <c r="P109" s="73"/>
      <c r="Q109" s="73" t="n">
        <v>16</v>
      </c>
      <c r="R109" s="73"/>
      <c r="S109" s="73"/>
      <c r="T109" s="73" t="n">
        <v>337</v>
      </c>
      <c r="U109" s="73"/>
      <c r="V109" s="74" t="n">
        <v>1</v>
      </c>
      <c r="W109" s="177" t="n">
        <v>222</v>
      </c>
      <c r="X109" s="178" t="s">
        <v>675</v>
      </c>
      <c r="Y109" s="38"/>
      <c r="Z109" s="38"/>
    </row>
    <row r="110" s="4" customFormat="true" ht="12.75" hidden="false" customHeight="false" outlineLevel="0" collapsed="false">
      <c r="A110" s="211" t="s">
        <v>676</v>
      </c>
      <c r="B110" s="172" t="n">
        <v>223</v>
      </c>
      <c r="C110" s="72" t="n">
        <v>20</v>
      </c>
      <c r="D110" s="73" t="n">
        <v>2</v>
      </c>
      <c r="E110" s="73" t="n">
        <v>6</v>
      </c>
      <c r="F110" s="73"/>
      <c r="G110" s="73" t="n">
        <v>4</v>
      </c>
      <c r="H110" s="73"/>
      <c r="I110" s="73" t="n">
        <v>4</v>
      </c>
      <c r="J110" s="73"/>
      <c r="K110" s="73"/>
      <c r="L110" s="73"/>
      <c r="M110" s="73"/>
      <c r="N110" s="73"/>
      <c r="O110" s="73"/>
      <c r="P110" s="73"/>
      <c r="Q110" s="73"/>
      <c r="R110" s="73"/>
      <c r="S110" s="73"/>
      <c r="T110" s="73" t="n">
        <v>20</v>
      </c>
      <c r="U110" s="73"/>
      <c r="V110" s="74"/>
      <c r="W110" s="177" t="n">
        <v>223</v>
      </c>
      <c r="X110" s="178" t="s">
        <v>677</v>
      </c>
      <c r="Y110" s="38"/>
      <c r="Z110" s="38"/>
    </row>
    <row r="111" s="4" customFormat="true" ht="25.5" hidden="false" customHeight="false" outlineLevel="0" collapsed="false">
      <c r="A111" s="201" t="s">
        <v>678</v>
      </c>
      <c r="B111" s="179" t="n">
        <v>224</v>
      </c>
      <c r="C111" s="72" t="n">
        <v>1</v>
      </c>
      <c r="D111" s="73"/>
      <c r="E111" s="73"/>
      <c r="F111" s="73"/>
      <c r="G111" s="73"/>
      <c r="H111" s="73"/>
      <c r="I111" s="73" t="n">
        <v>1</v>
      </c>
      <c r="J111" s="73"/>
      <c r="K111" s="73"/>
      <c r="L111" s="73"/>
      <c r="M111" s="73"/>
      <c r="N111" s="73"/>
      <c r="O111" s="73"/>
      <c r="P111" s="73" t="n">
        <v>1</v>
      </c>
      <c r="Q111" s="73" t="n">
        <v>1</v>
      </c>
      <c r="R111" s="73"/>
      <c r="S111" s="73"/>
      <c r="T111" s="73"/>
      <c r="U111" s="73"/>
      <c r="V111" s="74"/>
      <c r="W111" s="180" t="n">
        <v>224</v>
      </c>
      <c r="X111" s="183" t="s">
        <v>679</v>
      </c>
      <c r="Y111" s="38"/>
      <c r="Z111" s="38"/>
    </row>
    <row r="112" s="4" customFormat="true" ht="38.25" hidden="false" customHeight="false" outlineLevel="0" collapsed="false">
      <c r="A112" s="201" t="s">
        <v>680</v>
      </c>
      <c r="B112" s="179" t="n">
        <v>225</v>
      </c>
      <c r="C112" s="72" t="n">
        <v>29</v>
      </c>
      <c r="D112" s="73"/>
      <c r="E112" s="73" t="n">
        <v>9</v>
      </c>
      <c r="F112" s="73" t="n">
        <v>7</v>
      </c>
      <c r="G112" s="73" t="n">
        <v>1</v>
      </c>
      <c r="H112" s="73" t="n">
        <v>5</v>
      </c>
      <c r="I112" s="73" t="n">
        <v>9</v>
      </c>
      <c r="J112" s="73"/>
      <c r="K112" s="73" t="n">
        <v>2</v>
      </c>
      <c r="L112" s="73" t="n">
        <v>3</v>
      </c>
      <c r="M112" s="73" t="n">
        <v>1</v>
      </c>
      <c r="N112" s="73"/>
      <c r="O112" s="73"/>
      <c r="P112" s="73"/>
      <c r="Q112" s="73" t="n">
        <v>6</v>
      </c>
      <c r="R112" s="73"/>
      <c r="S112" s="73"/>
      <c r="T112" s="73" t="n">
        <v>16</v>
      </c>
      <c r="U112" s="73" t="n">
        <v>6</v>
      </c>
      <c r="V112" s="74" t="n">
        <v>1</v>
      </c>
      <c r="W112" s="180" t="n">
        <v>225</v>
      </c>
      <c r="X112" s="183" t="s">
        <v>681</v>
      </c>
      <c r="Y112" s="38"/>
      <c r="Z112" s="38"/>
    </row>
    <row r="113" s="4" customFormat="true" ht="25.5" hidden="false" customHeight="false" outlineLevel="0" collapsed="false">
      <c r="A113" s="201" t="s">
        <v>682</v>
      </c>
      <c r="B113" s="179" t="n">
        <v>227</v>
      </c>
      <c r="C113" s="72" t="n">
        <v>1</v>
      </c>
      <c r="D113" s="73"/>
      <c r="E113" s="73" t="n">
        <v>1</v>
      </c>
      <c r="F113" s="73"/>
      <c r="G113" s="73"/>
      <c r="H113" s="73"/>
      <c r="I113" s="73"/>
      <c r="J113" s="73"/>
      <c r="K113" s="73"/>
      <c r="L113" s="73"/>
      <c r="M113" s="73"/>
      <c r="N113" s="73"/>
      <c r="O113" s="73"/>
      <c r="P113" s="73"/>
      <c r="Q113" s="73"/>
      <c r="R113" s="73"/>
      <c r="S113" s="73"/>
      <c r="T113" s="73" t="n">
        <v>1</v>
      </c>
      <c r="U113" s="73"/>
      <c r="V113" s="74"/>
      <c r="W113" s="180" t="n">
        <v>227</v>
      </c>
      <c r="X113" s="183" t="s">
        <v>683</v>
      </c>
      <c r="Y113" s="38"/>
      <c r="Z113" s="38"/>
    </row>
    <row r="114" s="4" customFormat="true" ht="25.5" hidden="false" customHeight="false" outlineLevel="0" collapsed="false">
      <c r="A114" s="201" t="s">
        <v>684</v>
      </c>
      <c r="B114" s="179" t="n">
        <v>228</v>
      </c>
      <c r="C114" s="72" t="n">
        <v>4</v>
      </c>
      <c r="D114" s="73"/>
      <c r="E114" s="73" t="n">
        <v>1</v>
      </c>
      <c r="F114" s="73"/>
      <c r="G114" s="73" t="n">
        <v>1</v>
      </c>
      <c r="H114" s="73"/>
      <c r="I114" s="73" t="n">
        <v>1</v>
      </c>
      <c r="J114" s="73"/>
      <c r="K114" s="73"/>
      <c r="L114" s="73"/>
      <c r="M114" s="73"/>
      <c r="N114" s="73"/>
      <c r="O114" s="73"/>
      <c r="P114" s="73"/>
      <c r="Q114" s="73"/>
      <c r="R114" s="73"/>
      <c r="S114" s="73"/>
      <c r="T114" s="73" t="n">
        <v>4</v>
      </c>
      <c r="U114" s="73"/>
      <c r="V114" s="74"/>
      <c r="W114" s="180" t="n">
        <v>228</v>
      </c>
      <c r="X114" s="183" t="s">
        <v>685</v>
      </c>
      <c r="Y114" s="38"/>
      <c r="Z114" s="38"/>
    </row>
    <row r="115" s="4" customFormat="true" ht="25.5" hidden="false" customHeight="false" outlineLevel="0" collapsed="false">
      <c r="A115" s="201" t="s">
        <v>686</v>
      </c>
      <c r="B115" s="179" t="n">
        <v>229</v>
      </c>
      <c r="C115" s="72" t="n">
        <v>21</v>
      </c>
      <c r="D115" s="73"/>
      <c r="E115" s="73" t="n">
        <v>1</v>
      </c>
      <c r="F115" s="73"/>
      <c r="G115" s="73"/>
      <c r="H115" s="73"/>
      <c r="I115" s="73" t="n">
        <v>12</v>
      </c>
      <c r="J115" s="73"/>
      <c r="K115" s="73"/>
      <c r="L115" s="73"/>
      <c r="M115" s="73"/>
      <c r="N115" s="73"/>
      <c r="O115" s="73"/>
      <c r="P115" s="73"/>
      <c r="Q115" s="73"/>
      <c r="R115" s="73"/>
      <c r="S115" s="73"/>
      <c r="T115" s="73" t="n">
        <v>21</v>
      </c>
      <c r="U115" s="73"/>
      <c r="V115" s="74"/>
      <c r="W115" s="180" t="n">
        <v>229</v>
      </c>
      <c r="X115" s="183" t="s">
        <v>687</v>
      </c>
      <c r="Y115" s="38"/>
      <c r="Z115" s="38"/>
    </row>
    <row r="116" s="4" customFormat="true" ht="25.5" hidden="false" customHeight="false" outlineLevel="0" collapsed="false">
      <c r="A116" s="201" t="s">
        <v>688</v>
      </c>
      <c r="B116" s="179" t="n">
        <v>230</v>
      </c>
      <c r="C116" s="72" t="n">
        <v>13</v>
      </c>
      <c r="D116" s="73"/>
      <c r="E116" s="73"/>
      <c r="F116" s="73"/>
      <c r="G116" s="73" t="n">
        <v>1</v>
      </c>
      <c r="H116" s="73" t="n">
        <v>1</v>
      </c>
      <c r="I116" s="73" t="n">
        <v>8</v>
      </c>
      <c r="J116" s="73"/>
      <c r="K116" s="73"/>
      <c r="L116" s="73" t="n">
        <v>1</v>
      </c>
      <c r="M116" s="73"/>
      <c r="N116" s="73"/>
      <c r="O116" s="73"/>
      <c r="P116" s="73"/>
      <c r="Q116" s="73" t="n">
        <v>1</v>
      </c>
      <c r="R116" s="73"/>
      <c r="S116" s="73"/>
      <c r="T116" s="73" t="n">
        <v>12</v>
      </c>
      <c r="U116" s="73"/>
      <c r="V116" s="74"/>
      <c r="W116" s="180" t="n">
        <v>230</v>
      </c>
      <c r="X116" s="183" t="s">
        <v>689</v>
      </c>
      <c r="Y116" s="38"/>
      <c r="Z116" s="38"/>
    </row>
    <row r="117" s="4" customFormat="true" ht="24.75" hidden="false" customHeight="true" outlineLevel="0" collapsed="false">
      <c r="A117" s="165" t="s">
        <v>690</v>
      </c>
      <c r="B117" s="188" t="s">
        <v>691</v>
      </c>
      <c r="C117" s="189" t="n">
        <v>5</v>
      </c>
      <c r="D117" s="167" t="n">
        <v>1</v>
      </c>
      <c r="E117" s="167"/>
      <c r="F117" s="167"/>
      <c r="G117" s="167" t="n">
        <v>1</v>
      </c>
      <c r="H117" s="167"/>
      <c r="I117" s="167" t="n">
        <v>1</v>
      </c>
      <c r="J117" s="167"/>
      <c r="K117" s="167"/>
      <c r="L117" s="167"/>
      <c r="M117" s="167" t="n">
        <v>1</v>
      </c>
      <c r="N117" s="167"/>
      <c r="O117" s="167"/>
      <c r="P117" s="167"/>
      <c r="Q117" s="167" t="n">
        <v>1</v>
      </c>
      <c r="R117" s="167"/>
      <c r="S117" s="167"/>
      <c r="T117" s="167" t="n">
        <v>4</v>
      </c>
      <c r="U117" s="167"/>
      <c r="V117" s="190"/>
      <c r="W117" s="191" t="s">
        <v>691</v>
      </c>
      <c r="X117" s="170" t="s">
        <v>692</v>
      </c>
      <c r="Y117" s="38"/>
      <c r="Z117" s="38"/>
    </row>
    <row r="118" s="4" customFormat="true" ht="24.75" hidden="false" customHeight="true" outlineLevel="0" collapsed="false">
      <c r="A118" s="220" t="s">
        <v>693</v>
      </c>
      <c r="B118" s="184" t="n">
        <v>231</v>
      </c>
      <c r="C118" s="72" t="n">
        <v>1</v>
      </c>
      <c r="D118" s="185" t="n">
        <v>1</v>
      </c>
      <c r="E118" s="185"/>
      <c r="F118" s="185"/>
      <c r="G118" s="185"/>
      <c r="H118" s="185"/>
      <c r="I118" s="185"/>
      <c r="J118" s="185"/>
      <c r="K118" s="185"/>
      <c r="L118" s="185"/>
      <c r="M118" s="185"/>
      <c r="N118" s="185"/>
      <c r="O118" s="185"/>
      <c r="P118" s="185"/>
      <c r="Q118" s="185"/>
      <c r="R118" s="185"/>
      <c r="S118" s="185"/>
      <c r="T118" s="185" t="n">
        <v>1</v>
      </c>
      <c r="U118" s="185"/>
      <c r="V118" s="186"/>
      <c r="W118" s="187" t="n">
        <v>231</v>
      </c>
      <c r="X118" s="183" t="s">
        <v>694</v>
      </c>
      <c r="Y118" s="38"/>
      <c r="Z118" s="38"/>
    </row>
    <row r="119" s="4" customFormat="true" ht="12.75" hidden="false" customHeight="false" outlineLevel="0" collapsed="false">
      <c r="A119" s="192" t="s">
        <v>695</v>
      </c>
      <c r="B119" s="188" t="n">
        <v>234</v>
      </c>
      <c r="C119" s="189" t="n">
        <v>4</v>
      </c>
      <c r="D119" s="167"/>
      <c r="E119" s="167"/>
      <c r="F119" s="167"/>
      <c r="G119" s="167"/>
      <c r="H119" s="167"/>
      <c r="I119" s="167" t="n">
        <v>1</v>
      </c>
      <c r="J119" s="167"/>
      <c r="K119" s="167"/>
      <c r="L119" s="167"/>
      <c r="M119" s="167" t="n">
        <v>1</v>
      </c>
      <c r="N119" s="167"/>
      <c r="O119" s="167"/>
      <c r="P119" s="167"/>
      <c r="Q119" s="167" t="n">
        <v>1</v>
      </c>
      <c r="R119" s="167"/>
      <c r="S119" s="167"/>
      <c r="T119" s="167" t="n">
        <v>3</v>
      </c>
      <c r="U119" s="167"/>
      <c r="V119" s="190"/>
      <c r="W119" s="191" t="n">
        <v>234</v>
      </c>
      <c r="X119" s="193" t="s">
        <v>696</v>
      </c>
      <c r="Y119" s="38"/>
      <c r="Z119" s="38"/>
    </row>
    <row r="120" s="4" customFormat="true" ht="24.75" hidden="false" customHeight="true" outlineLevel="0" collapsed="false">
      <c r="A120" s="165" t="s">
        <v>697</v>
      </c>
      <c r="B120" s="149" t="s">
        <v>698</v>
      </c>
      <c r="C120" s="207" t="n">
        <v>4051</v>
      </c>
      <c r="D120" s="208" t="n">
        <v>251</v>
      </c>
      <c r="E120" s="208" t="n">
        <v>714</v>
      </c>
      <c r="F120" s="208" t="n">
        <v>96</v>
      </c>
      <c r="G120" s="208" t="n">
        <v>251</v>
      </c>
      <c r="H120" s="208" t="n">
        <v>650</v>
      </c>
      <c r="I120" s="208" t="n">
        <v>1515</v>
      </c>
      <c r="J120" s="208"/>
      <c r="K120" s="208" t="n">
        <v>429</v>
      </c>
      <c r="L120" s="208" t="n">
        <v>226</v>
      </c>
      <c r="M120" s="208" t="n">
        <v>135</v>
      </c>
      <c r="N120" s="208" t="n">
        <v>32</v>
      </c>
      <c r="O120" s="208" t="n">
        <v>5</v>
      </c>
      <c r="P120" s="208"/>
      <c r="Q120" s="208" t="n">
        <v>827</v>
      </c>
      <c r="R120" s="208" t="n">
        <v>30</v>
      </c>
      <c r="S120" s="208" t="n">
        <v>5</v>
      </c>
      <c r="T120" s="208" t="n">
        <v>3187</v>
      </c>
      <c r="U120" s="208" t="n">
        <v>1</v>
      </c>
      <c r="V120" s="209" t="n">
        <v>1</v>
      </c>
      <c r="W120" s="169" t="s">
        <v>698</v>
      </c>
      <c r="X120" s="210" t="s">
        <v>699</v>
      </c>
      <c r="Y120" s="38"/>
      <c r="Z120" s="38"/>
    </row>
    <row r="121" s="4" customFormat="true" ht="25.5" hidden="false" customHeight="false" outlineLevel="0" collapsed="false">
      <c r="A121" s="201" t="s">
        <v>700</v>
      </c>
      <c r="B121" s="172" t="n">
        <v>237.1</v>
      </c>
      <c r="C121" s="173" t="n">
        <v>41</v>
      </c>
      <c r="D121" s="174" t="n">
        <v>1</v>
      </c>
      <c r="E121" s="174" t="n">
        <v>9</v>
      </c>
      <c r="F121" s="174" t="n">
        <v>12</v>
      </c>
      <c r="G121" s="174" t="n">
        <v>7</v>
      </c>
      <c r="H121" s="174" t="n">
        <v>28</v>
      </c>
      <c r="I121" s="174" t="n">
        <v>12</v>
      </c>
      <c r="J121" s="174"/>
      <c r="K121" s="174" t="n">
        <v>11</v>
      </c>
      <c r="L121" s="174" t="n">
        <v>5</v>
      </c>
      <c r="M121" s="174" t="n">
        <v>3</v>
      </c>
      <c r="N121" s="174" t="n">
        <v>1</v>
      </c>
      <c r="O121" s="174" t="n">
        <v>2</v>
      </c>
      <c r="P121" s="174"/>
      <c r="Q121" s="174" t="n">
        <v>22</v>
      </c>
      <c r="R121" s="174" t="n">
        <v>4</v>
      </c>
      <c r="S121" s="174" t="n">
        <v>2</v>
      </c>
      <c r="T121" s="174" t="n">
        <v>13</v>
      </c>
      <c r="U121" s="174"/>
      <c r="V121" s="176"/>
      <c r="W121" s="177" t="n">
        <v>237.1</v>
      </c>
      <c r="X121" s="183" t="s">
        <v>701</v>
      </c>
      <c r="Y121" s="38"/>
      <c r="Z121" s="38"/>
    </row>
    <row r="122" s="4" customFormat="true" ht="25.5" hidden="false" customHeight="false" outlineLevel="0" collapsed="false">
      <c r="A122" s="171" t="s">
        <v>702</v>
      </c>
      <c r="B122" s="179" t="n">
        <v>237.2</v>
      </c>
      <c r="C122" s="72" t="n">
        <v>3527</v>
      </c>
      <c r="D122" s="73" t="n">
        <v>233</v>
      </c>
      <c r="E122" s="73" t="n">
        <v>644</v>
      </c>
      <c r="F122" s="73" t="n">
        <v>71</v>
      </c>
      <c r="G122" s="73" t="n">
        <v>211</v>
      </c>
      <c r="H122" s="73" t="n">
        <v>591</v>
      </c>
      <c r="I122" s="73" t="n">
        <v>1340</v>
      </c>
      <c r="J122" s="73"/>
      <c r="K122" s="73" t="n">
        <v>399</v>
      </c>
      <c r="L122" s="73" t="n">
        <v>202</v>
      </c>
      <c r="M122" s="73" t="n">
        <v>125</v>
      </c>
      <c r="N122" s="73" t="n">
        <v>31</v>
      </c>
      <c r="O122" s="73" t="n">
        <v>2</v>
      </c>
      <c r="P122" s="73"/>
      <c r="Q122" s="73" t="n">
        <v>759</v>
      </c>
      <c r="R122" s="73" t="n">
        <v>24</v>
      </c>
      <c r="S122" s="73" t="n">
        <v>3</v>
      </c>
      <c r="T122" s="73" t="n">
        <v>2739</v>
      </c>
      <c r="U122" s="73" t="n">
        <v>1</v>
      </c>
      <c r="V122" s="74" t="n">
        <v>1</v>
      </c>
      <c r="W122" s="180" t="n">
        <v>237.2</v>
      </c>
      <c r="X122" s="183" t="s">
        <v>703</v>
      </c>
      <c r="Y122" s="38"/>
      <c r="Z122" s="38"/>
    </row>
    <row r="123" s="4" customFormat="true" ht="12.75" hidden="false" customHeight="false" outlineLevel="0" collapsed="false">
      <c r="A123" s="171" t="s">
        <v>704</v>
      </c>
      <c r="B123" s="179" t="n">
        <v>238</v>
      </c>
      <c r="C123" s="72" t="n">
        <v>269</v>
      </c>
      <c r="D123" s="73" t="n">
        <v>10</v>
      </c>
      <c r="E123" s="73" t="n">
        <v>24</v>
      </c>
      <c r="F123" s="73" t="n">
        <v>3</v>
      </c>
      <c r="G123" s="73" t="n">
        <v>13</v>
      </c>
      <c r="H123" s="73" t="n">
        <v>12</v>
      </c>
      <c r="I123" s="73" t="n">
        <v>80</v>
      </c>
      <c r="J123" s="73"/>
      <c r="K123" s="73" t="n">
        <v>4</v>
      </c>
      <c r="L123" s="73" t="n">
        <v>7</v>
      </c>
      <c r="M123" s="73" t="n">
        <v>1</v>
      </c>
      <c r="N123" s="73"/>
      <c r="O123" s="73" t="n">
        <v>1</v>
      </c>
      <c r="P123" s="73"/>
      <c r="Q123" s="73" t="n">
        <v>13</v>
      </c>
      <c r="R123" s="73"/>
      <c r="S123" s="73"/>
      <c r="T123" s="73" t="n">
        <v>256</v>
      </c>
      <c r="U123" s="73"/>
      <c r="V123" s="74"/>
      <c r="W123" s="180" t="n">
        <v>238</v>
      </c>
      <c r="X123" s="178" t="s">
        <v>705</v>
      </c>
      <c r="Y123" s="38"/>
      <c r="Z123" s="38"/>
    </row>
    <row r="124" s="4" customFormat="true" ht="25.5" hidden="false" customHeight="false" outlineLevel="0" collapsed="false">
      <c r="A124" s="201" t="s">
        <v>706</v>
      </c>
      <c r="B124" s="179" t="n">
        <v>239</v>
      </c>
      <c r="C124" s="72" t="n">
        <v>214</v>
      </c>
      <c r="D124" s="73" t="n">
        <v>7</v>
      </c>
      <c r="E124" s="73" t="n">
        <v>37</v>
      </c>
      <c r="F124" s="73" t="n">
        <v>10</v>
      </c>
      <c r="G124" s="73" t="n">
        <v>20</v>
      </c>
      <c r="H124" s="73" t="n">
        <v>19</v>
      </c>
      <c r="I124" s="73" t="n">
        <v>83</v>
      </c>
      <c r="J124" s="73"/>
      <c r="K124" s="73" t="n">
        <v>15</v>
      </c>
      <c r="L124" s="73" t="n">
        <v>12</v>
      </c>
      <c r="M124" s="73" t="n">
        <v>6</v>
      </c>
      <c r="N124" s="73"/>
      <c r="O124" s="73"/>
      <c r="P124" s="73"/>
      <c r="Q124" s="73" t="n">
        <v>33</v>
      </c>
      <c r="R124" s="73" t="n">
        <v>2</v>
      </c>
      <c r="S124" s="73"/>
      <c r="T124" s="73" t="n">
        <v>179</v>
      </c>
      <c r="U124" s="73"/>
      <c r="V124" s="74"/>
      <c r="W124" s="180" t="n">
        <v>239</v>
      </c>
      <c r="X124" s="183" t="s">
        <v>707</v>
      </c>
      <c r="Y124" s="38"/>
      <c r="Z124" s="38"/>
    </row>
    <row r="125" s="4" customFormat="true" ht="24.75" hidden="false" customHeight="true" outlineLevel="0" collapsed="false">
      <c r="A125" s="165" t="s">
        <v>708</v>
      </c>
      <c r="B125" s="188" t="s">
        <v>709</v>
      </c>
      <c r="C125" s="189" t="n">
        <v>6</v>
      </c>
      <c r="D125" s="167" t="n">
        <v>1</v>
      </c>
      <c r="E125" s="167" t="n">
        <v>6</v>
      </c>
      <c r="F125" s="167"/>
      <c r="G125" s="167"/>
      <c r="H125" s="167" t="n">
        <v>1</v>
      </c>
      <c r="I125" s="167" t="n">
        <v>2</v>
      </c>
      <c r="J125" s="167"/>
      <c r="K125" s="167"/>
      <c r="L125" s="167"/>
      <c r="M125" s="167" t="n">
        <v>4</v>
      </c>
      <c r="N125" s="167"/>
      <c r="O125" s="167" t="n">
        <v>1</v>
      </c>
      <c r="P125" s="167"/>
      <c r="Q125" s="167" t="n">
        <v>5</v>
      </c>
      <c r="R125" s="167"/>
      <c r="S125" s="167"/>
      <c r="T125" s="167" t="n">
        <v>1</v>
      </c>
      <c r="U125" s="167"/>
      <c r="V125" s="190"/>
      <c r="W125" s="191" t="s">
        <v>709</v>
      </c>
      <c r="X125" s="170" t="s">
        <v>710</v>
      </c>
      <c r="Y125" s="38"/>
      <c r="Z125" s="38"/>
    </row>
    <row r="126" s="4" customFormat="true" ht="12.75" hidden="false" customHeight="false" outlineLevel="0" collapsed="false">
      <c r="A126" s="171" t="s">
        <v>711</v>
      </c>
      <c r="B126" s="179" t="n">
        <v>242</v>
      </c>
      <c r="C126" s="72" t="n">
        <v>3</v>
      </c>
      <c r="D126" s="73" t="n">
        <v>1</v>
      </c>
      <c r="E126" s="73" t="n">
        <v>3</v>
      </c>
      <c r="F126" s="73"/>
      <c r="G126" s="73"/>
      <c r="H126" s="73"/>
      <c r="I126" s="73" t="n">
        <v>1</v>
      </c>
      <c r="J126" s="73"/>
      <c r="K126" s="73"/>
      <c r="L126" s="73"/>
      <c r="M126" s="73" t="n">
        <v>2</v>
      </c>
      <c r="N126" s="73"/>
      <c r="O126" s="73" t="n">
        <v>1</v>
      </c>
      <c r="P126" s="73"/>
      <c r="Q126" s="73" t="n">
        <v>3</v>
      </c>
      <c r="R126" s="73"/>
      <c r="S126" s="73"/>
      <c r="T126" s="73"/>
      <c r="U126" s="73"/>
      <c r="V126" s="221"/>
      <c r="W126" s="180" t="n">
        <v>242</v>
      </c>
      <c r="X126" s="178" t="s">
        <v>712</v>
      </c>
      <c r="Y126" s="38"/>
      <c r="Z126" s="38"/>
    </row>
    <row r="127" s="4" customFormat="true" ht="25.5" hidden="false" customHeight="false" outlineLevel="0" collapsed="false">
      <c r="A127" s="214" t="s">
        <v>713</v>
      </c>
      <c r="B127" s="179" t="n">
        <v>244</v>
      </c>
      <c r="C127" s="72" t="n">
        <v>2</v>
      </c>
      <c r="D127" s="73"/>
      <c r="E127" s="73" t="n">
        <v>2</v>
      </c>
      <c r="F127" s="73"/>
      <c r="G127" s="73"/>
      <c r="H127" s="73" t="n">
        <v>1</v>
      </c>
      <c r="I127" s="73" t="n">
        <v>1</v>
      </c>
      <c r="J127" s="73"/>
      <c r="K127" s="73"/>
      <c r="L127" s="73"/>
      <c r="M127" s="73" t="n">
        <v>2</v>
      </c>
      <c r="N127" s="73"/>
      <c r="O127" s="73"/>
      <c r="P127" s="73"/>
      <c r="Q127" s="73" t="n">
        <v>2</v>
      </c>
      <c r="R127" s="73"/>
      <c r="S127" s="73"/>
      <c r="T127" s="73"/>
      <c r="U127" s="73"/>
      <c r="V127" s="221"/>
      <c r="W127" s="180" t="n">
        <v>244</v>
      </c>
      <c r="X127" s="183" t="s">
        <v>714</v>
      </c>
      <c r="Y127" s="38"/>
      <c r="Z127" s="38"/>
    </row>
    <row r="128" s="4" customFormat="true" ht="12.75" hidden="false" customHeight="false" outlineLevel="0" collapsed="false">
      <c r="A128" s="211" t="s">
        <v>715</v>
      </c>
      <c r="B128" s="195" t="n">
        <v>246</v>
      </c>
      <c r="C128" s="72" t="n">
        <v>1</v>
      </c>
      <c r="D128" s="73"/>
      <c r="E128" s="73" t="n">
        <v>1</v>
      </c>
      <c r="F128" s="73"/>
      <c r="G128" s="73"/>
      <c r="H128" s="73"/>
      <c r="I128" s="73"/>
      <c r="J128" s="73"/>
      <c r="K128" s="73"/>
      <c r="L128" s="73"/>
      <c r="M128" s="73"/>
      <c r="N128" s="73"/>
      <c r="O128" s="73"/>
      <c r="P128" s="73"/>
      <c r="Q128" s="73"/>
      <c r="R128" s="73"/>
      <c r="S128" s="73"/>
      <c r="T128" s="73" t="n">
        <v>1</v>
      </c>
      <c r="U128" s="73"/>
      <c r="V128" s="221"/>
      <c r="W128" s="180" t="n">
        <v>246</v>
      </c>
      <c r="X128" s="178" t="s">
        <v>716</v>
      </c>
      <c r="Y128" s="38"/>
      <c r="Z128" s="38"/>
    </row>
    <row r="129" s="4" customFormat="true" ht="24.75" hidden="false" customHeight="true" outlineLevel="0" collapsed="false">
      <c r="A129" s="165" t="s">
        <v>717</v>
      </c>
      <c r="B129" s="188" t="s">
        <v>718</v>
      </c>
      <c r="C129" s="189" t="n">
        <v>331</v>
      </c>
      <c r="D129" s="167" t="n">
        <v>66</v>
      </c>
      <c r="E129" s="167" t="n">
        <v>49</v>
      </c>
      <c r="F129" s="167" t="n">
        <v>23</v>
      </c>
      <c r="G129" s="167" t="n">
        <v>36</v>
      </c>
      <c r="H129" s="167" t="n">
        <v>178</v>
      </c>
      <c r="I129" s="167" t="n">
        <v>144</v>
      </c>
      <c r="J129" s="167" t="n">
        <v>1</v>
      </c>
      <c r="K129" s="167" t="n">
        <v>33</v>
      </c>
      <c r="L129" s="167" t="n">
        <v>44</v>
      </c>
      <c r="M129" s="167" t="n">
        <v>61</v>
      </c>
      <c r="N129" s="167" t="n">
        <v>38</v>
      </c>
      <c r="O129" s="167" t="n">
        <v>30</v>
      </c>
      <c r="P129" s="167" t="n">
        <v>7</v>
      </c>
      <c r="Q129" s="167" t="n">
        <v>213</v>
      </c>
      <c r="R129" s="167" t="n">
        <v>9</v>
      </c>
      <c r="S129" s="167" t="n">
        <v>4</v>
      </c>
      <c r="T129" s="167" t="n">
        <v>95</v>
      </c>
      <c r="U129" s="167" t="n">
        <v>1</v>
      </c>
      <c r="V129" s="168" t="n">
        <v>8</v>
      </c>
      <c r="W129" s="191" t="s">
        <v>718</v>
      </c>
      <c r="X129" s="170" t="s">
        <v>719</v>
      </c>
      <c r="Y129" s="38"/>
      <c r="Z129" s="38"/>
    </row>
    <row r="130" s="4" customFormat="true" ht="12.75" hidden="false" customHeight="false" outlineLevel="0" collapsed="false">
      <c r="A130" s="171" t="s">
        <v>717</v>
      </c>
      <c r="B130" s="172" t="n">
        <v>251.1</v>
      </c>
      <c r="C130" s="173" t="n">
        <v>172</v>
      </c>
      <c r="D130" s="174" t="n">
        <v>37</v>
      </c>
      <c r="E130" s="174" t="n">
        <v>15</v>
      </c>
      <c r="F130" s="174" t="n">
        <v>5</v>
      </c>
      <c r="G130" s="174" t="n">
        <v>18</v>
      </c>
      <c r="H130" s="174" t="n">
        <v>130</v>
      </c>
      <c r="I130" s="174" t="n">
        <v>78</v>
      </c>
      <c r="J130" s="174"/>
      <c r="K130" s="174" t="n">
        <v>24</v>
      </c>
      <c r="L130" s="174" t="n">
        <v>28</v>
      </c>
      <c r="M130" s="174" t="n">
        <v>44</v>
      </c>
      <c r="N130" s="174" t="n">
        <v>31</v>
      </c>
      <c r="O130" s="174" t="n">
        <v>21</v>
      </c>
      <c r="P130" s="174" t="n">
        <v>3</v>
      </c>
      <c r="Q130" s="174" t="n">
        <v>151</v>
      </c>
      <c r="R130" s="174" t="n">
        <v>7</v>
      </c>
      <c r="S130" s="174"/>
      <c r="T130" s="174" t="n">
        <v>11</v>
      </c>
      <c r="U130" s="174"/>
      <c r="V130" s="176" t="n">
        <v>3</v>
      </c>
      <c r="W130" s="177" t="n">
        <v>251.1</v>
      </c>
      <c r="X130" s="178" t="s">
        <v>719</v>
      </c>
      <c r="Y130" s="38"/>
      <c r="Z130" s="38"/>
    </row>
    <row r="131" s="4" customFormat="true" ht="12.75" hidden="false" customHeight="false" outlineLevel="0" collapsed="false">
      <c r="A131" s="171"/>
      <c r="B131" s="179" t="n">
        <v>251.2</v>
      </c>
      <c r="C131" s="72" t="n">
        <v>18</v>
      </c>
      <c r="D131" s="73" t="n">
        <v>4</v>
      </c>
      <c r="E131" s="73" t="n">
        <v>3</v>
      </c>
      <c r="F131" s="73"/>
      <c r="G131" s="73" t="n">
        <v>2</v>
      </c>
      <c r="H131" s="73" t="n">
        <v>14</v>
      </c>
      <c r="I131" s="73" t="n">
        <v>12</v>
      </c>
      <c r="J131" s="73" t="n">
        <v>1</v>
      </c>
      <c r="K131" s="73"/>
      <c r="L131" s="73"/>
      <c r="M131" s="73" t="n">
        <v>3</v>
      </c>
      <c r="N131" s="73" t="n">
        <v>5</v>
      </c>
      <c r="O131" s="73" t="n">
        <v>7</v>
      </c>
      <c r="P131" s="73" t="n">
        <v>2</v>
      </c>
      <c r="Q131" s="73" t="n">
        <v>17</v>
      </c>
      <c r="R131" s="73"/>
      <c r="S131" s="73"/>
      <c r="T131" s="73"/>
      <c r="U131" s="73"/>
      <c r="V131" s="74"/>
      <c r="W131" s="180" t="n">
        <v>251.2</v>
      </c>
      <c r="X131" s="178"/>
      <c r="Y131" s="38"/>
      <c r="Z131" s="38"/>
    </row>
    <row r="132" s="4" customFormat="true" ht="12.75" hidden="false" customHeight="false" outlineLevel="0" collapsed="false">
      <c r="A132" s="171"/>
      <c r="B132" s="179" t="n">
        <v>251.3</v>
      </c>
      <c r="C132" s="72" t="n">
        <v>38</v>
      </c>
      <c r="D132" s="73" t="n">
        <v>13</v>
      </c>
      <c r="E132" s="73" t="n">
        <v>5</v>
      </c>
      <c r="F132" s="73" t="n">
        <v>2</v>
      </c>
      <c r="G132" s="73" t="n">
        <v>2</v>
      </c>
      <c r="H132" s="73" t="n">
        <v>2</v>
      </c>
      <c r="I132" s="73" t="n">
        <v>12</v>
      </c>
      <c r="J132" s="73"/>
      <c r="K132" s="73" t="n">
        <v>2</v>
      </c>
      <c r="L132" s="73"/>
      <c r="M132" s="73" t="n">
        <v>1</v>
      </c>
      <c r="N132" s="73"/>
      <c r="O132" s="73"/>
      <c r="P132" s="73"/>
      <c r="Q132" s="73" t="n">
        <v>3</v>
      </c>
      <c r="R132" s="73"/>
      <c r="S132" s="73"/>
      <c r="T132" s="73" t="n">
        <v>33</v>
      </c>
      <c r="U132" s="73"/>
      <c r="V132" s="74" t="n">
        <v>2</v>
      </c>
      <c r="W132" s="180" t="n">
        <v>251.3</v>
      </c>
      <c r="X132" s="178"/>
      <c r="Y132" s="38"/>
      <c r="Z132" s="38"/>
    </row>
    <row r="133" s="4" customFormat="true" ht="12.75" hidden="false" customHeight="false" outlineLevel="0" collapsed="false">
      <c r="A133" s="171" t="s">
        <v>720</v>
      </c>
      <c r="B133" s="179" t="n">
        <v>252</v>
      </c>
      <c r="C133" s="72" t="n">
        <v>73</v>
      </c>
      <c r="D133" s="73" t="n">
        <v>6</v>
      </c>
      <c r="E133" s="73" t="n">
        <v>24</v>
      </c>
      <c r="F133" s="73" t="n">
        <v>14</v>
      </c>
      <c r="G133" s="73" t="n">
        <v>10</v>
      </c>
      <c r="H133" s="73" t="n">
        <v>14</v>
      </c>
      <c r="I133" s="73" t="n">
        <v>33</v>
      </c>
      <c r="J133" s="73"/>
      <c r="K133" s="73" t="n">
        <v>6</v>
      </c>
      <c r="L133" s="73" t="n">
        <v>8</v>
      </c>
      <c r="M133" s="73" t="n">
        <v>5</v>
      </c>
      <c r="N133" s="73" t="n">
        <v>1</v>
      </c>
      <c r="O133" s="73"/>
      <c r="P133" s="73" t="n">
        <v>1</v>
      </c>
      <c r="Q133" s="73" t="n">
        <v>21</v>
      </c>
      <c r="R133" s="73"/>
      <c r="S133" s="73" t="n">
        <v>3</v>
      </c>
      <c r="T133" s="73" t="n">
        <v>46</v>
      </c>
      <c r="U133" s="73" t="n">
        <v>1</v>
      </c>
      <c r="V133" s="74" t="n">
        <v>2</v>
      </c>
      <c r="W133" s="180" t="n">
        <v>252</v>
      </c>
      <c r="X133" s="178" t="s">
        <v>721</v>
      </c>
      <c r="Y133" s="38"/>
      <c r="Z133" s="38"/>
    </row>
    <row r="134" s="4" customFormat="true" ht="25.5" hidden="false" customHeight="false" outlineLevel="0" collapsed="false">
      <c r="A134" s="201" t="s">
        <v>722</v>
      </c>
      <c r="B134" s="179" t="n">
        <v>253</v>
      </c>
      <c r="C134" s="72" t="n">
        <v>12</v>
      </c>
      <c r="D134" s="73" t="n">
        <v>3</v>
      </c>
      <c r="E134" s="73"/>
      <c r="F134" s="73"/>
      <c r="G134" s="73"/>
      <c r="H134" s="73" t="n">
        <v>6</v>
      </c>
      <c r="I134" s="73" t="n">
        <v>3</v>
      </c>
      <c r="J134" s="73"/>
      <c r="K134" s="73" t="n">
        <v>1</v>
      </c>
      <c r="L134" s="73" t="n">
        <v>5</v>
      </c>
      <c r="M134" s="73" t="n">
        <v>1</v>
      </c>
      <c r="N134" s="73"/>
      <c r="O134" s="73"/>
      <c r="P134" s="73"/>
      <c r="Q134" s="73" t="n">
        <v>7</v>
      </c>
      <c r="R134" s="73" t="n">
        <v>1</v>
      </c>
      <c r="S134" s="73"/>
      <c r="T134" s="73" t="n">
        <v>4</v>
      </c>
      <c r="U134" s="73"/>
      <c r="V134" s="74"/>
      <c r="W134" s="180" t="n">
        <v>253</v>
      </c>
      <c r="X134" s="183" t="s">
        <v>723</v>
      </c>
      <c r="Y134" s="38"/>
      <c r="Z134" s="38"/>
    </row>
    <row r="135" s="4" customFormat="true" ht="12.75" hidden="false" customHeight="false" outlineLevel="0" collapsed="false">
      <c r="A135" s="171" t="s">
        <v>724</v>
      </c>
      <c r="B135" s="179" t="n">
        <v>254</v>
      </c>
      <c r="C135" s="72" t="n">
        <v>17</v>
      </c>
      <c r="D135" s="73" t="n">
        <v>3</v>
      </c>
      <c r="E135" s="73" t="n">
        <v>2</v>
      </c>
      <c r="F135" s="73" t="n">
        <v>2</v>
      </c>
      <c r="G135" s="73" t="n">
        <v>4</v>
      </c>
      <c r="H135" s="73" t="n">
        <v>12</v>
      </c>
      <c r="I135" s="73" t="n">
        <v>6</v>
      </c>
      <c r="J135" s="73"/>
      <c r="K135" s="73"/>
      <c r="L135" s="73" t="n">
        <v>3</v>
      </c>
      <c r="M135" s="73" t="n">
        <v>7</v>
      </c>
      <c r="N135" s="73" t="n">
        <v>1</v>
      </c>
      <c r="O135" s="73" t="n">
        <v>2</v>
      </c>
      <c r="P135" s="73" t="n">
        <v>1</v>
      </c>
      <c r="Q135" s="73" t="n">
        <v>14</v>
      </c>
      <c r="R135" s="73" t="n">
        <v>1</v>
      </c>
      <c r="S135" s="73" t="n">
        <v>1</v>
      </c>
      <c r="T135" s="73"/>
      <c r="U135" s="73"/>
      <c r="V135" s="74" t="n">
        <v>1</v>
      </c>
      <c r="W135" s="180" t="n">
        <v>254</v>
      </c>
      <c r="X135" s="178" t="s">
        <v>725</v>
      </c>
      <c r="Y135" s="38"/>
      <c r="Z135" s="38"/>
    </row>
    <row r="136" s="4" customFormat="true" ht="25.5" hidden="false" customHeight="false" outlineLevel="0" collapsed="false">
      <c r="A136" s="201" t="s">
        <v>726</v>
      </c>
      <c r="B136" s="179" t="n">
        <v>257</v>
      </c>
      <c r="C136" s="72" t="n">
        <v>1</v>
      </c>
      <c r="D136" s="73"/>
      <c r="E136" s="73"/>
      <c r="F136" s="73"/>
      <c r="G136" s="73"/>
      <c r="H136" s="73"/>
      <c r="I136" s="73"/>
      <c r="J136" s="73"/>
      <c r="K136" s="73"/>
      <c r="L136" s="73"/>
      <c r="M136" s="73"/>
      <c r="N136" s="73"/>
      <c r="O136" s="73"/>
      <c r="P136" s="73"/>
      <c r="Q136" s="73"/>
      <c r="R136" s="73"/>
      <c r="S136" s="73"/>
      <c r="T136" s="73" t="n">
        <v>1</v>
      </c>
      <c r="U136" s="73"/>
      <c r="V136" s="74"/>
      <c r="W136" s="180" t="n">
        <v>257</v>
      </c>
      <c r="X136" s="183" t="s">
        <v>727</v>
      </c>
      <c r="Y136" s="38"/>
      <c r="Z136" s="38"/>
    </row>
    <row r="137" s="4" customFormat="true" ht="24.75" hidden="false" customHeight="true" outlineLevel="0" collapsed="false">
      <c r="A137" s="165" t="s">
        <v>728</v>
      </c>
      <c r="B137" s="188" t="s">
        <v>729</v>
      </c>
      <c r="C137" s="189" t="n">
        <v>152</v>
      </c>
      <c r="D137" s="167" t="n">
        <v>3</v>
      </c>
      <c r="E137" s="167" t="n">
        <v>27</v>
      </c>
      <c r="F137" s="167" t="n">
        <v>6</v>
      </c>
      <c r="G137" s="167" t="n">
        <v>13</v>
      </c>
      <c r="H137" s="167" t="n">
        <v>23</v>
      </c>
      <c r="I137" s="167" t="n">
        <v>62</v>
      </c>
      <c r="J137" s="167"/>
      <c r="K137" s="167" t="n">
        <v>14</v>
      </c>
      <c r="L137" s="167" t="n">
        <v>8</v>
      </c>
      <c r="M137" s="167" t="n">
        <v>7</v>
      </c>
      <c r="N137" s="167" t="n">
        <v>2</v>
      </c>
      <c r="O137" s="167" t="n">
        <v>4</v>
      </c>
      <c r="P137" s="167" t="n">
        <v>1</v>
      </c>
      <c r="Q137" s="167" t="n">
        <v>36</v>
      </c>
      <c r="R137" s="167" t="n">
        <v>2</v>
      </c>
      <c r="S137" s="167"/>
      <c r="T137" s="167" t="n">
        <v>113</v>
      </c>
      <c r="U137" s="167"/>
      <c r="V137" s="190" t="n">
        <v>1</v>
      </c>
      <c r="W137" s="191" t="s">
        <v>729</v>
      </c>
      <c r="X137" s="170" t="s">
        <v>730</v>
      </c>
      <c r="Y137" s="38"/>
      <c r="Z137" s="38"/>
    </row>
    <row r="138" s="4" customFormat="true" ht="12.75" hidden="false" customHeight="false" outlineLevel="0" collapsed="false">
      <c r="A138" s="171" t="s">
        <v>731</v>
      </c>
      <c r="B138" s="179" t="n">
        <v>258</v>
      </c>
      <c r="C138" s="72" t="n">
        <v>1</v>
      </c>
      <c r="D138" s="73"/>
      <c r="E138" s="73"/>
      <c r="F138" s="73"/>
      <c r="G138" s="73"/>
      <c r="H138" s="73" t="n">
        <v>1</v>
      </c>
      <c r="I138" s="73" t="n">
        <v>1</v>
      </c>
      <c r="J138" s="73"/>
      <c r="K138" s="73"/>
      <c r="L138" s="73"/>
      <c r="M138" s="73" t="n">
        <v>1</v>
      </c>
      <c r="N138" s="73"/>
      <c r="O138" s="73"/>
      <c r="P138" s="73"/>
      <c r="Q138" s="73" t="n">
        <v>1</v>
      </c>
      <c r="R138" s="73"/>
      <c r="S138" s="73"/>
      <c r="T138" s="73"/>
      <c r="U138" s="73"/>
      <c r="V138" s="74"/>
      <c r="W138" s="180" t="n">
        <v>258</v>
      </c>
      <c r="X138" s="178" t="s">
        <v>732</v>
      </c>
      <c r="Y138" s="38"/>
      <c r="Z138" s="38"/>
    </row>
    <row r="139" s="4" customFormat="true" ht="12.75" hidden="false" customHeight="false" outlineLevel="0" collapsed="false">
      <c r="A139" s="171" t="s">
        <v>733</v>
      </c>
      <c r="B139" s="179" t="n">
        <v>260</v>
      </c>
      <c r="C139" s="72" t="n">
        <v>1</v>
      </c>
      <c r="D139" s="73"/>
      <c r="E139" s="73"/>
      <c r="F139" s="73"/>
      <c r="G139" s="73" t="n">
        <v>1</v>
      </c>
      <c r="H139" s="73"/>
      <c r="I139" s="73"/>
      <c r="J139" s="73"/>
      <c r="K139" s="73"/>
      <c r="L139" s="73"/>
      <c r="M139" s="73"/>
      <c r="N139" s="73"/>
      <c r="O139" s="73"/>
      <c r="P139" s="73"/>
      <c r="Q139" s="73"/>
      <c r="R139" s="73"/>
      <c r="S139" s="73"/>
      <c r="T139" s="73" t="n">
        <v>1</v>
      </c>
      <c r="U139" s="73"/>
      <c r="V139" s="74"/>
      <c r="W139" s="180" t="n">
        <v>260</v>
      </c>
      <c r="X139" s="178" t="s">
        <v>734</v>
      </c>
      <c r="Y139" s="38"/>
      <c r="Z139" s="38"/>
    </row>
    <row r="140" s="4" customFormat="true" ht="25.5" hidden="false" customHeight="false" outlineLevel="0" collapsed="false">
      <c r="A140" s="201" t="s">
        <v>735</v>
      </c>
      <c r="B140" s="179" t="n">
        <v>261</v>
      </c>
      <c r="C140" s="72" t="n">
        <v>5</v>
      </c>
      <c r="D140" s="73"/>
      <c r="E140" s="73"/>
      <c r="F140" s="73"/>
      <c r="G140" s="73" t="n">
        <v>3</v>
      </c>
      <c r="H140" s="73" t="n">
        <v>1</v>
      </c>
      <c r="I140" s="73"/>
      <c r="J140" s="73"/>
      <c r="K140" s="73" t="n">
        <v>2</v>
      </c>
      <c r="L140" s="73"/>
      <c r="M140" s="73"/>
      <c r="N140" s="73"/>
      <c r="O140" s="73"/>
      <c r="P140" s="73"/>
      <c r="Q140" s="73" t="n">
        <v>2</v>
      </c>
      <c r="R140" s="73"/>
      <c r="S140" s="73"/>
      <c r="T140" s="73" t="n">
        <v>3</v>
      </c>
      <c r="U140" s="73"/>
      <c r="V140" s="74"/>
      <c r="W140" s="180" t="n">
        <v>261</v>
      </c>
      <c r="X140" s="183" t="s">
        <v>736</v>
      </c>
      <c r="Y140" s="38"/>
      <c r="Z140" s="38"/>
    </row>
    <row r="141" s="4" customFormat="true" ht="12.75" hidden="false" customHeight="false" outlineLevel="0" collapsed="false">
      <c r="A141" s="201" t="s">
        <v>737</v>
      </c>
      <c r="B141" s="179" t="n">
        <v>262</v>
      </c>
      <c r="C141" s="72" t="n">
        <v>1</v>
      </c>
      <c r="D141" s="73"/>
      <c r="E141" s="73"/>
      <c r="F141" s="73"/>
      <c r="G141" s="73"/>
      <c r="H141" s="73"/>
      <c r="I141" s="73" t="n">
        <v>1</v>
      </c>
      <c r="J141" s="73"/>
      <c r="K141" s="73"/>
      <c r="L141" s="73"/>
      <c r="M141" s="73" t="n">
        <v>1</v>
      </c>
      <c r="N141" s="73"/>
      <c r="O141" s="73"/>
      <c r="P141" s="73"/>
      <c r="Q141" s="73" t="n">
        <v>1</v>
      </c>
      <c r="R141" s="73"/>
      <c r="S141" s="73"/>
      <c r="T141" s="73"/>
      <c r="U141" s="73"/>
      <c r="V141" s="74"/>
      <c r="W141" s="180" t="n">
        <v>262</v>
      </c>
      <c r="X141" s="183" t="s">
        <v>738</v>
      </c>
      <c r="Y141" s="38"/>
      <c r="Z141" s="38"/>
    </row>
    <row r="142" s="4" customFormat="true" ht="26.25" hidden="false" customHeight="true" outlineLevel="0" collapsed="false">
      <c r="A142" s="201" t="s">
        <v>739</v>
      </c>
      <c r="B142" s="179" t="n">
        <v>263</v>
      </c>
      <c r="C142" s="72" t="n">
        <v>44</v>
      </c>
      <c r="D142" s="73"/>
      <c r="E142" s="73" t="n">
        <v>7</v>
      </c>
      <c r="F142" s="73" t="n">
        <v>2</v>
      </c>
      <c r="G142" s="73" t="n">
        <v>2</v>
      </c>
      <c r="H142" s="73" t="n">
        <v>12</v>
      </c>
      <c r="I142" s="73" t="n">
        <v>22</v>
      </c>
      <c r="J142" s="73"/>
      <c r="K142" s="73" t="n">
        <v>8</v>
      </c>
      <c r="L142" s="73" t="n">
        <v>3</v>
      </c>
      <c r="M142" s="73" t="n">
        <v>4</v>
      </c>
      <c r="N142" s="73"/>
      <c r="O142" s="73" t="n">
        <v>3</v>
      </c>
      <c r="P142" s="73"/>
      <c r="Q142" s="73" t="n">
        <v>18</v>
      </c>
      <c r="R142" s="73"/>
      <c r="S142" s="73"/>
      <c r="T142" s="73" t="n">
        <v>26</v>
      </c>
      <c r="U142" s="73"/>
      <c r="V142" s="74"/>
      <c r="W142" s="180" t="n">
        <v>263</v>
      </c>
      <c r="X142" s="183" t="s">
        <v>740</v>
      </c>
      <c r="Y142" s="38"/>
      <c r="Z142" s="38"/>
    </row>
    <row r="143" s="4" customFormat="true" ht="25.5" hidden="false" customHeight="false" outlineLevel="0" collapsed="false">
      <c r="A143" s="171" t="s">
        <v>741</v>
      </c>
      <c r="B143" s="179" t="n">
        <v>264.1</v>
      </c>
      <c r="C143" s="72" t="n">
        <v>81</v>
      </c>
      <c r="D143" s="73" t="n">
        <v>3</v>
      </c>
      <c r="E143" s="73" t="n">
        <v>16</v>
      </c>
      <c r="F143" s="73" t="n">
        <v>4</v>
      </c>
      <c r="G143" s="73" t="n">
        <v>6</v>
      </c>
      <c r="H143" s="73" t="n">
        <v>9</v>
      </c>
      <c r="I143" s="73" t="n">
        <v>31</v>
      </c>
      <c r="J143" s="73"/>
      <c r="K143" s="73" t="n">
        <v>4</v>
      </c>
      <c r="L143" s="73" t="n">
        <v>5</v>
      </c>
      <c r="M143" s="73" t="n">
        <v>1</v>
      </c>
      <c r="N143" s="73" t="n">
        <v>2</v>
      </c>
      <c r="O143" s="73" t="n">
        <v>1</v>
      </c>
      <c r="P143" s="73" t="n">
        <v>1</v>
      </c>
      <c r="Q143" s="73" t="n">
        <v>14</v>
      </c>
      <c r="R143" s="73" t="n">
        <v>2</v>
      </c>
      <c r="S143" s="73"/>
      <c r="T143" s="73" t="n">
        <v>64</v>
      </c>
      <c r="U143" s="73"/>
      <c r="V143" s="74" t="n">
        <v>1</v>
      </c>
      <c r="W143" s="180" t="n">
        <v>264.1</v>
      </c>
      <c r="X143" s="183" t="s">
        <v>742</v>
      </c>
      <c r="Y143" s="38"/>
      <c r="Z143" s="38"/>
    </row>
    <row r="144" s="4" customFormat="true" ht="29.25" hidden="false" customHeight="true" outlineLevel="0" collapsed="false">
      <c r="A144" s="171" t="s">
        <v>743</v>
      </c>
      <c r="B144" s="179" t="n">
        <v>264.2</v>
      </c>
      <c r="C144" s="72" t="n">
        <v>19</v>
      </c>
      <c r="D144" s="73"/>
      <c r="E144" s="73" t="n">
        <v>4</v>
      </c>
      <c r="F144" s="73"/>
      <c r="G144" s="73" t="n">
        <v>1</v>
      </c>
      <c r="H144" s="73"/>
      <c r="I144" s="73" t="n">
        <v>7</v>
      </c>
      <c r="J144" s="73"/>
      <c r="K144" s="73"/>
      <c r="L144" s="73"/>
      <c r="M144" s="73"/>
      <c r="N144" s="73"/>
      <c r="O144" s="73"/>
      <c r="P144" s="73"/>
      <c r="Q144" s="73"/>
      <c r="R144" s="73"/>
      <c r="S144" s="73"/>
      <c r="T144" s="73" t="n">
        <v>19</v>
      </c>
      <c r="U144" s="73"/>
      <c r="V144" s="74"/>
      <c r="W144" s="180" t="n">
        <v>264.2</v>
      </c>
      <c r="X144" s="183" t="s">
        <v>744</v>
      </c>
      <c r="Y144" s="38"/>
      <c r="Z144" s="38"/>
    </row>
    <row r="145" s="4" customFormat="true" ht="24.75" hidden="false" customHeight="true" outlineLevel="0" collapsed="false">
      <c r="A145" s="165" t="s">
        <v>745</v>
      </c>
      <c r="B145" s="188" t="s">
        <v>746</v>
      </c>
      <c r="C145" s="189" t="n">
        <v>3</v>
      </c>
      <c r="D145" s="167" t="n">
        <v>1</v>
      </c>
      <c r="E145" s="167"/>
      <c r="F145" s="167"/>
      <c r="G145" s="167"/>
      <c r="H145" s="167" t="n">
        <v>1</v>
      </c>
      <c r="I145" s="167" t="n">
        <v>2</v>
      </c>
      <c r="J145" s="167"/>
      <c r="K145" s="167"/>
      <c r="L145" s="167"/>
      <c r="M145" s="167" t="n">
        <v>1</v>
      </c>
      <c r="N145" s="167" t="n">
        <v>1</v>
      </c>
      <c r="O145" s="167" t="n">
        <v>1</v>
      </c>
      <c r="P145" s="167"/>
      <c r="Q145" s="167" t="n">
        <v>3</v>
      </c>
      <c r="R145" s="167"/>
      <c r="S145" s="167"/>
      <c r="T145" s="167"/>
      <c r="U145" s="167"/>
      <c r="V145" s="190"/>
      <c r="W145" s="191" t="s">
        <v>746</v>
      </c>
      <c r="X145" s="170" t="s">
        <v>747</v>
      </c>
      <c r="Y145" s="38"/>
      <c r="Z145" s="38"/>
    </row>
    <row r="146" s="4" customFormat="true" ht="12.75" hidden="false" customHeight="false" outlineLevel="0" collapsed="false">
      <c r="A146" s="171" t="s">
        <v>748</v>
      </c>
      <c r="B146" s="179" t="n">
        <v>272</v>
      </c>
      <c r="C146" s="72" t="n">
        <v>1</v>
      </c>
      <c r="D146" s="73" t="n">
        <v>1</v>
      </c>
      <c r="E146" s="73"/>
      <c r="F146" s="73"/>
      <c r="G146" s="73"/>
      <c r="H146" s="73"/>
      <c r="I146" s="73" t="n">
        <v>1</v>
      </c>
      <c r="J146" s="73"/>
      <c r="K146" s="73"/>
      <c r="L146" s="73"/>
      <c r="M146" s="73" t="n">
        <v>1</v>
      </c>
      <c r="N146" s="73"/>
      <c r="O146" s="73"/>
      <c r="P146" s="73"/>
      <c r="Q146" s="73" t="n">
        <v>1</v>
      </c>
      <c r="R146" s="73"/>
      <c r="S146" s="73"/>
      <c r="T146" s="73"/>
      <c r="U146" s="73"/>
      <c r="V146" s="74"/>
      <c r="W146" s="180" t="n">
        <v>272</v>
      </c>
      <c r="X146" s="178" t="s">
        <v>749</v>
      </c>
      <c r="Y146" s="38"/>
      <c r="Z146" s="38"/>
    </row>
    <row r="147" s="4" customFormat="true" ht="25.5" hidden="false" customHeight="false" outlineLevel="0" collapsed="false">
      <c r="A147" s="205" t="s">
        <v>750</v>
      </c>
      <c r="B147" s="188" t="n">
        <v>273</v>
      </c>
      <c r="C147" s="189" t="n">
        <v>2</v>
      </c>
      <c r="D147" s="167"/>
      <c r="E147" s="167"/>
      <c r="F147" s="167"/>
      <c r="G147" s="167"/>
      <c r="H147" s="167" t="n">
        <v>1</v>
      </c>
      <c r="I147" s="167" t="n">
        <v>1</v>
      </c>
      <c r="J147" s="167"/>
      <c r="K147" s="167"/>
      <c r="L147" s="167"/>
      <c r="M147" s="167"/>
      <c r="N147" s="167" t="n">
        <v>1</v>
      </c>
      <c r="O147" s="167" t="n">
        <v>1</v>
      </c>
      <c r="P147" s="167"/>
      <c r="Q147" s="167" t="n">
        <v>2</v>
      </c>
      <c r="R147" s="167"/>
      <c r="S147" s="167"/>
      <c r="T147" s="167"/>
      <c r="U147" s="167"/>
      <c r="V147" s="190"/>
      <c r="W147" s="191" t="n">
        <v>273</v>
      </c>
      <c r="X147" s="206" t="s">
        <v>751</v>
      </c>
      <c r="Y147" s="38"/>
      <c r="Z147" s="38"/>
    </row>
    <row r="148" s="4" customFormat="true" ht="24.75" hidden="false" customHeight="true" outlineLevel="0" collapsed="false">
      <c r="A148" s="165" t="s">
        <v>752</v>
      </c>
      <c r="B148" s="149" t="s">
        <v>753</v>
      </c>
      <c r="C148" s="207" t="n">
        <v>11</v>
      </c>
      <c r="D148" s="208"/>
      <c r="E148" s="208" t="n">
        <v>1</v>
      </c>
      <c r="F148" s="208"/>
      <c r="G148" s="208"/>
      <c r="H148" s="208"/>
      <c r="I148" s="208" t="n">
        <v>2</v>
      </c>
      <c r="J148" s="208"/>
      <c r="K148" s="208"/>
      <c r="L148" s="208"/>
      <c r="M148" s="208"/>
      <c r="N148" s="208"/>
      <c r="O148" s="208"/>
      <c r="P148" s="208"/>
      <c r="Q148" s="208"/>
      <c r="R148" s="208"/>
      <c r="S148" s="208"/>
      <c r="T148" s="208" t="n">
        <v>11</v>
      </c>
      <c r="U148" s="208"/>
      <c r="V148" s="209"/>
      <c r="W148" s="169" t="s">
        <v>753</v>
      </c>
      <c r="X148" s="222" t="s">
        <v>754</v>
      </c>
      <c r="Y148" s="38"/>
      <c r="Z148" s="38"/>
    </row>
    <row r="149" s="4" customFormat="true" ht="12.75" hidden="false" customHeight="false" outlineLevel="0" collapsed="false">
      <c r="A149" s="171" t="s">
        <v>755</v>
      </c>
      <c r="B149" s="179" t="n">
        <v>281</v>
      </c>
      <c r="C149" s="173" t="n">
        <v>6</v>
      </c>
      <c r="D149" s="174"/>
      <c r="E149" s="174"/>
      <c r="F149" s="174"/>
      <c r="G149" s="174"/>
      <c r="H149" s="174"/>
      <c r="I149" s="174" t="n">
        <v>1</v>
      </c>
      <c r="J149" s="174"/>
      <c r="K149" s="174"/>
      <c r="L149" s="174"/>
      <c r="M149" s="174"/>
      <c r="N149" s="174"/>
      <c r="O149" s="174"/>
      <c r="P149" s="174"/>
      <c r="Q149" s="174"/>
      <c r="R149" s="174"/>
      <c r="S149" s="174"/>
      <c r="T149" s="174" t="n">
        <v>6</v>
      </c>
      <c r="U149" s="66"/>
      <c r="V149" s="223"/>
      <c r="W149" s="179" t="n">
        <v>281</v>
      </c>
      <c r="X149" s="178" t="s">
        <v>756</v>
      </c>
      <c r="Y149" s="38"/>
      <c r="Z149" s="38"/>
    </row>
    <row r="150" s="4" customFormat="true" ht="12.75" hidden="false" customHeight="false" outlineLevel="0" collapsed="false">
      <c r="A150" s="171" t="s">
        <v>757</v>
      </c>
      <c r="B150" s="179" t="n">
        <v>282</v>
      </c>
      <c r="C150" s="173" t="n">
        <v>4</v>
      </c>
      <c r="D150" s="174"/>
      <c r="E150" s="174" t="n">
        <v>1</v>
      </c>
      <c r="F150" s="174"/>
      <c r="G150" s="174"/>
      <c r="H150" s="174"/>
      <c r="I150" s="174" t="n">
        <v>1</v>
      </c>
      <c r="J150" s="174"/>
      <c r="K150" s="174"/>
      <c r="L150" s="174"/>
      <c r="M150" s="174"/>
      <c r="N150" s="174"/>
      <c r="O150" s="174"/>
      <c r="P150" s="174"/>
      <c r="Q150" s="174"/>
      <c r="R150" s="174"/>
      <c r="S150" s="174"/>
      <c r="T150" s="174" t="n">
        <v>4</v>
      </c>
      <c r="U150" s="73"/>
      <c r="V150" s="224"/>
      <c r="W150" s="179" t="n">
        <v>282</v>
      </c>
      <c r="X150" s="178" t="s">
        <v>758</v>
      </c>
      <c r="Y150" s="38"/>
      <c r="Z150" s="38"/>
    </row>
    <row r="151" s="4" customFormat="true" ht="25.5" hidden="false" customHeight="false" outlineLevel="0" collapsed="false">
      <c r="A151" s="201" t="s">
        <v>759</v>
      </c>
      <c r="B151" s="195" t="n">
        <v>283</v>
      </c>
      <c r="C151" s="173" t="n">
        <v>1</v>
      </c>
      <c r="D151" s="197"/>
      <c r="E151" s="197"/>
      <c r="F151" s="197"/>
      <c r="G151" s="197"/>
      <c r="H151" s="197"/>
      <c r="I151" s="197"/>
      <c r="J151" s="197"/>
      <c r="K151" s="197"/>
      <c r="L151" s="197"/>
      <c r="M151" s="197"/>
      <c r="N151" s="197"/>
      <c r="O151" s="197"/>
      <c r="P151" s="197"/>
      <c r="Q151" s="197"/>
      <c r="R151" s="197"/>
      <c r="S151" s="197"/>
      <c r="T151" s="197" t="n">
        <v>1</v>
      </c>
      <c r="U151" s="197"/>
      <c r="V151" s="198"/>
      <c r="W151" s="199" t="n">
        <v>283</v>
      </c>
      <c r="X151" s="178" t="s">
        <v>760</v>
      </c>
      <c r="Y151" s="38"/>
      <c r="Z151" s="38"/>
    </row>
    <row r="152" s="4" customFormat="true" ht="24.75" hidden="false" customHeight="true" outlineLevel="0" collapsed="false">
      <c r="A152" s="213" t="s">
        <v>761</v>
      </c>
      <c r="B152" s="188" t="s">
        <v>762</v>
      </c>
      <c r="C152" s="189" t="n">
        <v>858</v>
      </c>
      <c r="D152" s="167" t="n">
        <v>52</v>
      </c>
      <c r="E152" s="167" t="n">
        <v>203</v>
      </c>
      <c r="F152" s="167" t="n">
        <v>9</v>
      </c>
      <c r="G152" s="167" t="n">
        <v>33</v>
      </c>
      <c r="H152" s="167" t="n">
        <v>150</v>
      </c>
      <c r="I152" s="167" t="n">
        <v>664</v>
      </c>
      <c r="J152" s="167"/>
      <c r="K152" s="167" t="n">
        <v>253</v>
      </c>
      <c r="L152" s="167" t="n">
        <v>94</v>
      </c>
      <c r="M152" s="167" t="n">
        <v>59</v>
      </c>
      <c r="N152" s="167" t="n">
        <v>10</v>
      </c>
      <c r="O152" s="167" t="n">
        <v>5</v>
      </c>
      <c r="P152" s="167"/>
      <c r="Q152" s="167" t="n">
        <v>421</v>
      </c>
      <c r="R152" s="167" t="n">
        <v>177</v>
      </c>
      <c r="S152" s="167" t="n">
        <v>5</v>
      </c>
      <c r="T152" s="167" t="n">
        <v>254</v>
      </c>
      <c r="U152" s="167"/>
      <c r="V152" s="190" t="n">
        <v>1</v>
      </c>
      <c r="W152" s="191" t="s">
        <v>762</v>
      </c>
      <c r="X152" s="170" t="s">
        <v>763</v>
      </c>
      <c r="Y152" s="38"/>
      <c r="Z152" s="38"/>
    </row>
    <row r="153" s="4" customFormat="true" ht="25.5" hidden="false" customHeight="false" outlineLevel="0" collapsed="false">
      <c r="A153" s="201" t="s">
        <v>764</v>
      </c>
      <c r="B153" s="172" t="n">
        <v>285</v>
      </c>
      <c r="C153" s="173" t="n">
        <v>207</v>
      </c>
      <c r="D153" s="174" t="n">
        <v>10</v>
      </c>
      <c r="E153" s="174" t="n">
        <v>48</v>
      </c>
      <c r="F153" s="174" t="n">
        <v>7</v>
      </c>
      <c r="G153" s="174" t="n">
        <v>18</v>
      </c>
      <c r="H153" s="174" t="n">
        <v>63</v>
      </c>
      <c r="I153" s="174" t="n">
        <v>114</v>
      </c>
      <c r="J153" s="174"/>
      <c r="K153" s="174" t="n">
        <v>56</v>
      </c>
      <c r="L153" s="174" t="n">
        <v>20</v>
      </c>
      <c r="M153" s="174" t="n">
        <v>15</v>
      </c>
      <c r="N153" s="174" t="n">
        <v>2</v>
      </c>
      <c r="O153" s="174" t="n">
        <v>2</v>
      </c>
      <c r="P153" s="174"/>
      <c r="Q153" s="174" t="n">
        <v>95</v>
      </c>
      <c r="R153" s="174" t="n">
        <v>3</v>
      </c>
      <c r="S153" s="174" t="n">
        <v>4</v>
      </c>
      <c r="T153" s="174" t="n">
        <v>104</v>
      </c>
      <c r="U153" s="174"/>
      <c r="V153" s="176" t="n">
        <v>1</v>
      </c>
      <c r="W153" s="177" t="n">
        <v>285</v>
      </c>
      <c r="X153" s="183" t="s">
        <v>765</v>
      </c>
      <c r="Y153" s="38"/>
      <c r="Z153" s="38"/>
    </row>
    <row r="154" s="4" customFormat="true" ht="12.75" hidden="false" customHeight="false" outlineLevel="0" collapsed="false">
      <c r="A154" s="171" t="s">
        <v>766</v>
      </c>
      <c r="B154" s="179" t="n">
        <v>286</v>
      </c>
      <c r="C154" s="72" t="n">
        <v>72</v>
      </c>
      <c r="D154" s="73" t="n">
        <v>6</v>
      </c>
      <c r="E154" s="73" t="n">
        <v>11</v>
      </c>
      <c r="F154" s="73"/>
      <c r="G154" s="73" t="n">
        <v>3</v>
      </c>
      <c r="H154" s="73" t="n">
        <v>22</v>
      </c>
      <c r="I154" s="73" t="n">
        <v>41</v>
      </c>
      <c r="J154" s="73"/>
      <c r="K154" s="73" t="n">
        <v>19</v>
      </c>
      <c r="L154" s="73" t="n">
        <v>8</v>
      </c>
      <c r="M154" s="73"/>
      <c r="N154" s="73"/>
      <c r="O154" s="73"/>
      <c r="P154" s="73"/>
      <c r="Q154" s="73" t="n">
        <v>27</v>
      </c>
      <c r="R154" s="73" t="n">
        <v>4</v>
      </c>
      <c r="S154" s="73"/>
      <c r="T154" s="73" t="n">
        <v>41</v>
      </c>
      <c r="U154" s="73"/>
      <c r="V154" s="74"/>
      <c r="W154" s="180" t="n">
        <v>286</v>
      </c>
      <c r="X154" s="178" t="s">
        <v>767</v>
      </c>
      <c r="Y154" s="38"/>
      <c r="Z154" s="38"/>
    </row>
    <row r="155" s="4" customFormat="true" ht="12.75" hidden="false" customHeight="false" outlineLevel="0" collapsed="false">
      <c r="A155" s="171" t="s">
        <v>768</v>
      </c>
      <c r="B155" s="179" t="n">
        <v>287</v>
      </c>
      <c r="C155" s="72" t="n">
        <v>11</v>
      </c>
      <c r="D155" s="73"/>
      <c r="E155" s="73"/>
      <c r="F155" s="73" t="n">
        <v>1</v>
      </c>
      <c r="G155" s="73" t="n">
        <v>1</v>
      </c>
      <c r="H155" s="73" t="n">
        <v>1</v>
      </c>
      <c r="I155" s="73" t="n">
        <v>8</v>
      </c>
      <c r="J155" s="73"/>
      <c r="K155" s="73" t="n">
        <v>1</v>
      </c>
      <c r="L155" s="73"/>
      <c r="M155" s="73"/>
      <c r="N155" s="73"/>
      <c r="O155" s="73"/>
      <c r="P155" s="73"/>
      <c r="Q155" s="73" t="n">
        <v>1</v>
      </c>
      <c r="R155" s="73"/>
      <c r="S155" s="73"/>
      <c r="T155" s="73" t="n">
        <v>10</v>
      </c>
      <c r="U155" s="73"/>
      <c r="V155" s="74"/>
      <c r="W155" s="180" t="n">
        <v>287</v>
      </c>
      <c r="X155" s="178" t="s">
        <v>769</v>
      </c>
      <c r="Y155" s="38"/>
      <c r="Z155" s="38"/>
    </row>
    <row r="156" s="4" customFormat="true" ht="12.75" hidden="false" customHeight="false" outlineLevel="0" collapsed="false">
      <c r="A156" s="171" t="s">
        <v>770</v>
      </c>
      <c r="B156" s="179" t="n">
        <v>288</v>
      </c>
      <c r="C156" s="72" t="n">
        <v>1</v>
      </c>
      <c r="D156" s="73"/>
      <c r="E156" s="73" t="n">
        <v>1</v>
      </c>
      <c r="F156" s="73"/>
      <c r="G156" s="73"/>
      <c r="H156" s="73" t="n">
        <v>1</v>
      </c>
      <c r="I156" s="73" t="n">
        <v>1</v>
      </c>
      <c r="J156" s="73"/>
      <c r="K156" s="73"/>
      <c r="L156" s="73"/>
      <c r="M156" s="73"/>
      <c r="N156" s="73"/>
      <c r="O156" s="73" t="n">
        <v>1</v>
      </c>
      <c r="P156" s="73"/>
      <c r="Q156" s="73" t="n">
        <v>1</v>
      </c>
      <c r="R156" s="73"/>
      <c r="S156" s="73"/>
      <c r="T156" s="73"/>
      <c r="U156" s="73"/>
      <c r="V156" s="74"/>
      <c r="W156" s="180" t="n">
        <v>288</v>
      </c>
      <c r="X156" s="178" t="s">
        <v>771</v>
      </c>
      <c r="Y156" s="38"/>
      <c r="Z156" s="38"/>
    </row>
    <row r="157" s="4" customFormat="true" ht="25.5" hidden="false" customHeight="false" outlineLevel="0" collapsed="false">
      <c r="A157" s="171" t="s">
        <v>772</v>
      </c>
      <c r="B157" s="179" t="n">
        <v>289</v>
      </c>
      <c r="C157" s="72" t="n">
        <v>6</v>
      </c>
      <c r="D157" s="73" t="n">
        <v>1</v>
      </c>
      <c r="E157" s="73" t="n">
        <v>1</v>
      </c>
      <c r="F157" s="73"/>
      <c r="G157" s="73"/>
      <c r="H157" s="73" t="n">
        <v>1</v>
      </c>
      <c r="I157" s="73" t="n">
        <v>4</v>
      </c>
      <c r="J157" s="73"/>
      <c r="K157" s="73"/>
      <c r="L157" s="73" t="n">
        <v>1</v>
      </c>
      <c r="M157" s="73" t="n">
        <v>1</v>
      </c>
      <c r="N157" s="73"/>
      <c r="O157" s="73"/>
      <c r="P157" s="73"/>
      <c r="Q157" s="73" t="n">
        <v>2</v>
      </c>
      <c r="R157" s="73"/>
      <c r="S157" s="73"/>
      <c r="T157" s="73" t="n">
        <v>4</v>
      </c>
      <c r="U157" s="73"/>
      <c r="V157" s="74"/>
      <c r="W157" s="180" t="n">
        <v>289</v>
      </c>
      <c r="X157" s="183" t="s">
        <v>773</v>
      </c>
      <c r="Y157" s="38"/>
      <c r="Z157" s="38"/>
    </row>
    <row r="158" s="4" customFormat="true" ht="12.75" hidden="false" customHeight="false" outlineLevel="0" collapsed="false">
      <c r="A158" s="171" t="s">
        <v>774</v>
      </c>
      <c r="B158" s="179" t="n">
        <v>290</v>
      </c>
      <c r="C158" s="72" t="n">
        <v>1</v>
      </c>
      <c r="D158" s="73"/>
      <c r="E158" s="73"/>
      <c r="F158" s="73"/>
      <c r="G158" s="73"/>
      <c r="H158" s="73"/>
      <c r="I158" s="73"/>
      <c r="J158" s="73"/>
      <c r="K158" s="73"/>
      <c r="L158" s="73"/>
      <c r="M158" s="73"/>
      <c r="N158" s="73"/>
      <c r="O158" s="73"/>
      <c r="P158" s="73"/>
      <c r="Q158" s="73"/>
      <c r="R158" s="73"/>
      <c r="S158" s="73"/>
      <c r="T158" s="73" t="n">
        <v>1</v>
      </c>
      <c r="U158" s="73"/>
      <c r="V158" s="74"/>
      <c r="W158" s="180" t="n">
        <v>290</v>
      </c>
      <c r="X158" s="183" t="s">
        <v>775</v>
      </c>
      <c r="Y158" s="38"/>
      <c r="Z158" s="38"/>
    </row>
    <row r="159" s="4" customFormat="true" ht="12.75" hidden="false" customHeight="false" outlineLevel="0" collapsed="false">
      <c r="A159" s="171" t="s">
        <v>776</v>
      </c>
      <c r="B159" s="179" t="n">
        <v>291</v>
      </c>
      <c r="C159" s="72" t="n">
        <v>313</v>
      </c>
      <c r="D159" s="73" t="n">
        <v>21</v>
      </c>
      <c r="E159" s="73" t="n">
        <v>134</v>
      </c>
      <c r="F159" s="73" t="n">
        <v>1</v>
      </c>
      <c r="G159" s="73" t="n">
        <v>7</v>
      </c>
      <c r="H159" s="73" t="n">
        <v>33</v>
      </c>
      <c r="I159" s="73" t="n">
        <v>286</v>
      </c>
      <c r="J159" s="73"/>
      <c r="K159" s="73" t="n">
        <v>177</v>
      </c>
      <c r="L159" s="73" t="n">
        <v>65</v>
      </c>
      <c r="M159" s="73" t="n">
        <v>43</v>
      </c>
      <c r="N159" s="73" t="n">
        <v>8</v>
      </c>
      <c r="O159" s="73" t="n">
        <v>2</v>
      </c>
      <c r="P159" s="73"/>
      <c r="Q159" s="73" t="n">
        <v>295</v>
      </c>
      <c r="R159" s="73" t="n">
        <v>8</v>
      </c>
      <c r="S159" s="73" t="n">
        <v>1</v>
      </c>
      <c r="T159" s="73" t="n">
        <v>9</v>
      </c>
      <c r="U159" s="73"/>
      <c r="V159" s="74"/>
      <c r="W159" s="180" t="n">
        <v>291</v>
      </c>
      <c r="X159" s="178" t="s">
        <v>777</v>
      </c>
      <c r="Y159" s="38"/>
      <c r="Z159" s="38"/>
    </row>
    <row r="160" s="4" customFormat="true" ht="12.75" hidden="false" customHeight="false" outlineLevel="0" collapsed="false">
      <c r="A160" s="171" t="s">
        <v>778</v>
      </c>
      <c r="B160" s="179" t="n">
        <v>292</v>
      </c>
      <c r="C160" s="72" t="n">
        <v>155</v>
      </c>
      <c r="D160" s="73" t="n">
        <v>11</v>
      </c>
      <c r="E160" s="73" t="n">
        <v>6</v>
      </c>
      <c r="F160" s="73"/>
      <c r="G160" s="73" t="n">
        <v>2</v>
      </c>
      <c r="H160" s="73" t="n">
        <v>18</v>
      </c>
      <c r="I160" s="73" t="n">
        <v>125</v>
      </c>
      <c r="J160" s="73"/>
      <c r="K160" s="73"/>
      <c r="L160" s="73"/>
      <c r="M160" s="73"/>
      <c r="N160" s="73"/>
      <c r="O160" s="73"/>
      <c r="P160" s="73"/>
      <c r="Q160" s="73"/>
      <c r="R160" s="73" t="n">
        <v>79</v>
      </c>
      <c r="S160" s="73"/>
      <c r="T160" s="73" t="n">
        <v>76</v>
      </c>
      <c r="U160" s="73"/>
      <c r="V160" s="74"/>
      <c r="W160" s="180" t="n">
        <v>292</v>
      </c>
      <c r="X160" s="178" t="s">
        <v>779</v>
      </c>
      <c r="Y160" s="38"/>
      <c r="Z160" s="38"/>
    </row>
    <row r="161" s="4" customFormat="true" ht="25.5" hidden="false" customHeight="false" outlineLevel="0" collapsed="false">
      <c r="A161" s="201" t="s">
        <v>780</v>
      </c>
      <c r="B161" s="179" t="n">
        <v>295</v>
      </c>
      <c r="C161" s="72" t="n">
        <v>92</v>
      </c>
      <c r="D161" s="73" t="n">
        <v>3</v>
      </c>
      <c r="E161" s="73" t="n">
        <v>2</v>
      </c>
      <c r="F161" s="73"/>
      <c r="G161" s="73" t="n">
        <v>2</v>
      </c>
      <c r="H161" s="73" t="n">
        <v>11</v>
      </c>
      <c r="I161" s="73" t="n">
        <v>85</v>
      </c>
      <c r="J161" s="73"/>
      <c r="K161" s="73"/>
      <c r="L161" s="73"/>
      <c r="M161" s="73"/>
      <c r="N161" s="73"/>
      <c r="O161" s="73"/>
      <c r="P161" s="73"/>
      <c r="Q161" s="73"/>
      <c r="R161" s="73" t="n">
        <v>83</v>
      </c>
      <c r="S161" s="73"/>
      <c r="T161" s="73" t="n">
        <v>9</v>
      </c>
      <c r="U161" s="73"/>
      <c r="V161" s="74"/>
      <c r="W161" s="180" t="n">
        <v>295</v>
      </c>
      <c r="X161" s="183" t="s">
        <v>781</v>
      </c>
      <c r="Y161" s="38"/>
      <c r="Z161" s="38"/>
    </row>
    <row r="162" s="4" customFormat="true" ht="24.75" hidden="false" customHeight="true" outlineLevel="0" collapsed="false">
      <c r="A162" s="165" t="s">
        <v>782</v>
      </c>
      <c r="B162" s="188" t="s">
        <v>783</v>
      </c>
      <c r="C162" s="189" t="n">
        <v>1</v>
      </c>
      <c r="D162" s="167" t="n">
        <v>1</v>
      </c>
      <c r="E162" s="167"/>
      <c r="F162" s="167"/>
      <c r="G162" s="167"/>
      <c r="H162" s="167" t="n">
        <v>1</v>
      </c>
      <c r="I162" s="167"/>
      <c r="J162" s="167"/>
      <c r="K162" s="167"/>
      <c r="L162" s="167" t="n">
        <v>1</v>
      </c>
      <c r="M162" s="167"/>
      <c r="N162" s="167"/>
      <c r="O162" s="167"/>
      <c r="P162" s="167"/>
      <c r="Q162" s="167" t="n">
        <v>1</v>
      </c>
      <c r="R162" s="167"/>
      <c r="S162" s="167"/>
      <c r="T162" s="167"/>
      <c r="U162" s="167"/>
      <c r="V162" s="190"/>
      <c r="W162" s="191" t="s">
        <v>783</v>
      </c>
      <c r="X162" s="219" t="s">
        <v>784</v>
      </c>
      <c r="Y162" s="38"/>
      <c r="Z162" s="38"/>
    </row>
    <row r="163" s="4" customFormat="true" ht="25.5" hidden="false" customHeight="false" outlineLevel="0" collapsed="false">
      <c r="A163" s="201" t="s">
        <v>785</v>
      </c>
      <c r="B163" s="179" t="n">
        <v>301</v>
      </c>
      <c r="C163" s="72" t="n">
        <v>1</v>
      </c>
      <c r="D163" s="73" t="n">
        <v>1</v>
      </c>
      <c r="E163" s="73"/>
      <c r="F163" s="73"/>
      <c r="G163" s="73"/>
      <c r="H163" s="73" t="n">
        <v>1</v>
      </c>
      <c r="I163" s="73"/>
      <c r="J163" s="73"/>
      <c r="K163" s="73"/>
      <c r="L163" s="73" t="n">
        <v>1</v>
      </c>
      <c r="M163" s="73"/>
      <c r="N163" s="73"/>
      <c r="O163" s="73"/>
      <c r="P163" s="73"/>
      <c r="Q163" s="73" t="n">
        <v>1</v>
      </c>
      <c r="R163" s="73"/>
      <c r="S163" s="73"/>
      <c r="T163" s="73"/>
      <c r="U163" s="73"/>
      <c r="V163" s="74"/>
      <c r="W163" s="180" t="n">
        <v>301</v>
      </c>
      <c r="X163" s="183" t="s">
        <v>786</v>
      </c>
      <c r="Y163" s="38"/>
      <c r="Z163" s="38"/>
    </row>
    <row r="164" s="4" customFormat="true" ht="24.75" hidden="false" customHeight="true" outlineLevel="0" collapsed="false">
      <c r="A164" s="165" t="s">
        <v>787</v>
      </c>
      <c r="B164" s="188" t="s">
        <v>788</v>
      </c>
      <c r="C164" s="189" t="n">
        <v>358</v>
      </c>
      <c r="D164" s="167" t="n">
        <v>105</v>
      </c>
      <c r="E164" s="167" t="n">
        <v>64</v>
      </c>
      <c r="F164" s="167" t="n">
        <v>31</v>
      </c>
      <c r="G164" s="167" t="n">
        <v>44</v>
      </c>
      <c r="H164" s="167" t="n">
        <v>221</v>
      </c>
      <c r="I164" s="167" t="n">
        <v>147</v>
      </c>
      <c r="J164" s="167" t="n">
        <v>2</v>
      </c>
      <c r="K164" s="167" t="n">
        <v>46</v>
      </c>
      <c r="L164" s="167" t="n">
        <v>49</v>
      </c>
      <c r="M164" s="167" t="n">
        <v>71</v>
      </c>
      <c r="N164" s="167" t="n">
        <v>47</v>
      </c>
      <c r="O164" s="167" t="n">
        <v>25</v>
      </c>
      <c r="P164" s="167" t="n">
        <v>3</v>
      </c>
      <c r="Q164" s="167" t="n">
        <v>241</v>
      </c>
      <c r="R164" s="167" t="n">
        <v>18</v>
      </c>
      <c r="S164" s="167" t="n">
        <v>11</v>
      </c>
      <c r="T164" s="167" t="n">
        <v>70</v>
      </c>
      <c r="U164" s="167" t="n">
        <v>1</v>
      </c>
      <c r="V164" s="190" t="n">
        <v>15</v>
      </c>
      <c r="W164" s="191" t="s">
        <v>788</v>
      </c>
      <c r="X164" s="170" t="s">
        <v>789</v>
      </c>
      <c r="Y164" s="38"/>
      <c r="Z164" s="38"/>
    </row>
    <row r="165" s="4" customFormat="true" ht="12.75" hidden="false" customHeight="false" outlineLevel="0" collapsed="false">
      <c r="A165" s="171" t="s">
        <v>790</v>
      </c>
      <c r="B165" s="172" t="n">
        <v>303</v>
      </c>
      <c r="C165" s="173" t="n">
        <v>63</v>
      </c>
      <c r="D165" s="174" t="n">
        <v>26</v>
      </c>
      <c r="E165" s="174" t="n">
        <v>8</v>
      </c>
      <c r="F165" s="174" t="n">
        <v>7</v>
      </c>
      <c r="G165" s="174" t="n">
        <v>10</v>
      </c>
      <c r="H165" s="174" t="n">
        <v>34</v>
      </c>
      <c r="I165" s="174" t="n">
        <v>32</v>
      </c>
      <c r="J165" s="174" t="n">
        <v>2</v>
      </c>
      <c r="K165" s="174" t="n">
        <v>5</v>
      </c>
      <c r="L165" s="174" t="n">
        <v>5</v>
      </c>
      <c r="M165" s="174" t="n">
        <v>10</v>
      </c>
      <c r="N165" s="174" t="n">
        <v>13</v>
      </c>
      <c r="O165" s="174" t="n">
        <v>7</v>
      </c>
      <c r="P165" s="174" t="n">
        <v>2</v>
      </c>
      <c r="Q165" s="174" t="n">
        <v>42</v>
      </c>
      <c r="R165" s="174" t="n">
        <v>4</v>
      </c>
      <c r="S165" s="174" t="n">
        <v>2</v>
      </c>
      <c r="T165" s="174" t="n">
        <v>8</v>
      </c>
      <c r="U165" s="174"/>
      <c r="V165" s="176" t="n">
        <v>5</v>
      </c>
      <c r="W165" s="177" t="n">
        <v>303</v>
      </c>
      <c r="X165" s="178" t="s">
        <v>791</v>
      </c>
      <c r="Y165" s="38"/>
      <c r="Z165" s="38"/>
    </row>
    <row r="166" s="4" customFormat="true" ht="12.75" hidden="false" customHeight="false" outlineLevel="0" collapsed="false">
      <c r="A166" s="171" t="s">
        <v>792</v>
      </c>
      <c r="B166" s="179" t="n">
        <v>304</v>
      </c>
      <c r="C166" s="72" t="n">
        <v>106</v>
      </c>
      <c r="D166" s="73" t="n">
        <v>17</v>
      </c>
      <c r="E166" s="73" t="n">
        <v>20</v>
      </c>
      <c r="F166" s="73" t="n">
        <v>8</v>
      </c>
      <c r="G166" s="73" t="n">
        <v>19</v>
      </c>
      <c r="H166" s="73" t="n">
        <v>45</v>
      </c>
      <c r="I166" s="73" t="n">
        <v>46</v>
      </c>
      <c r="J166" s="73"/>
      <c r="K166" s="73" t="n">
        <v>14</v>
      </c>
      <c r="L166" s="73" t="n">
        <v>18</v>
      </c>
      <c r="M166" s="73" t="n">
        <v>12</v>
      </c>
      <c r="N166" s="73" t="n">
        <v>1</v>
      </c>
      <c r="O166" s="73" t="n">
        <v>4</v>
      </c>
      <c r="P166" s="73"/>
      <c r="Q166" s="73" t="n">
        <v>49</v>
      </c>
      <c r="R166" s="73" t="n">
        <v>3</v>
      </c>
      <c r="S166" s="73" t="n">
        <v>2</v>
      </c>
      <c r="T166" s="73" t="n">
        <v>48</v>
      </c>
      <c r="U166" s="73"/>
      <c r="V166" s="74" t="n">
        <v>4</v>
      </c>
      <c r="W166" s="180" t="n">
        <v>304</v>
      </c>
      <c r="X166" s="178" t="s">
        <v>793</v>
      </c>
      <c r="Y166" s="38"/>
      <c r="Z166" s="38"/>
    </row>
    <row r="167" s="4" customFormat="true" ht="12.75" hidden="false" customHeight="false" outlineLevel="0" collapsed="false">
      <c r="A167" s="171" t="s">
        <v>794</v>
      </c>
      <c r="B167" s="179" t="n">
        <v>305</v>
      </c>
      <c r="C167" s="72" t="n">
        <v>32</v>
      </c>
      <c r="D167" s="73" t="n">
        <v>4</v>
      </c>
      <c r="E167" s="73" t="n">
        <v>6</v>
      </c>
      <c r="F167" s="73"/>
      <c r="G167" s="73" t="n">
        <v>4</v>
      </c>
      <c r="H167" s="73" t="n">
        <v>19</v>
      </c>
      <c r="I167" s="73" t="n">
        <v>15</v>
      </c>
      <c r="J167" s="73"/>
      <c r="K167" s="73" t="n">
        <v>9</v>
      </c>
      <c r="L167" s="73" t="n">
        <v>2</v>
      </c>
      <c r="M167" s="73" t="n">
        <v>4</v>
      </c>
      <c r="N167" s="73" t="n">
        <v>1</v>
      </c>
      <c r="O167" s="73" t="n">
        <v>2</v>
      </c>
      <c r="P167" s="73"/>
      <c r="Q167" s="73" t="n">
        <v>18</v>
      </c>
      <c r="R167" s="73" t="n">
        <v>4</v>
      </c>
      <c r="S167" s="73"/>
      <c r="T167" s="73" t="n">
        <v>10</v>
      </c>
      <c r="U167" s="73"/>
      <c r="V167" s="74"/>
      <c r="W167" s="180" t="n">
        <v>305</v>
      </c>
      <c r="X167" s="178" t="s">
        <v>795</v>
      </c>
      <c r="Y167" s="38"/>
      <c r="Z167" s="38"/>
    </row>
    <row r="168" s="4" customFormat="true" ht="25.5" hidden="false" customHeight="false" outlineLevel="0" collapsed="false">
      <c r="A168" s="171" t="s">
        <v>796</v>
      </c>
      <c r="B168" s="179" t="n">
        <v>306</v>
      </c>
      <c r="C168" s="72" t="n">
        <v>4</v>
      </c>
      <c r="D168" s="73" t="n">
        <v>1</v>
      </c>
      <c r="E168" s="73" t="n">
        <v>1</v>
      </c>
      <c r="F168" s="73"/>
      <c r="G168" s="73"/>
      <c r="H168" s="73" t="n">
        <v>3</v>
      </c>
      <c r="I168" s="73" t="n">
        <v>2</v>
      </c>
      <c r="J168" s="73"/>
      <c r="K168" s="73"/>
      <c r="L168" s="73"/>
      <c r="M168" s="73" t="n">
        <v>2</v>
      </c>
      <c r="N168" s="73" t="n">
        <v>1</v>
      </c>
      <c r="O168" s="73" t="n">
        <v>1</v>
      </c>
      <c r="P168" s="73"/>
      <c r="Q168" s="73" t="n">
        <v>4</v>
      </c>
      <c r="R168" s="73"/>
      <c r="S168" s="73"/>
      <c r="T168" s="73"/>
      <c r="U168" s="73"/>
      <c r="V168" s="74"/>
      <c r="W168" s="180" t="n">
        <v>306</v>
      </c>
      <c r="X168" s="183" t="s">
        <v>797</v>
      </c>
      <c r="Y168" s="38"/>
      <c r="Z168" s="38"/>
    </row>
    <row r="169" s="4" customFormat="true" ht="12.75" hidden="false" customHeight="false" outlineLevel="0" collapsed="false">
      <c r="A169" s="171" t="s">
        <v>798</v>
      </c>
      <c r="B169" s="179" t="n">
        <v>307</v>
      </c>
      <c r="C169" s="72" t="n">
        <v>144</v>
      </c>
      <c r="D169" s="73" t="n">
        <v>54</v>
      </c>
      <c r="E169" s="73" t="n">
        <v>27</v>
      </c>
      <c r="F169" s="73" t="n">
        <v>16</v>
      </c>
      <c r="G169" s="73" t="n">
        <v>9</v>
      </c>
      <c r="H169" s="73" t="n">
        <v>114</v>
      </c>
      <c r="I169" s="73" t="n">
        <v>48</v>
      </c>
      <c r="J169" s="73"/>
      <c r="K169" s="73" t="n">
        <v>12</v>
      </c>
      <c r="L169" s="73" t="n">
        <v>23</v>
      </c>
      <c r="M169" s="73" t="n">
        <v>42</v>
      </c>
      <c r="N169" s="73" t="n">
        <v>31</v>
      </c>
      <c r="O169" s="73" t="n">
        <v>11</v>
      </c>
      <c r="P169" s="73" t="n">
        <v>1</v>
      </c>
      <c r="Q169" s="73" t="n">
        <v>120</v>
      </c>
      <c r="R169" s="73" t="n">
        <v>6</v>
      </c>
      <c r="S169" s="73" t="n">
        <v>7</v>
      </c>
      <c r="T169" s="73" t="n">
        <v>4</v>
      </c>
      <c r="U169" s="73" t="n">
        <v>1</v>
      </c>
      <c r="V169" s="74" t="n">
        <v>6</v>
      </c>
      <c r="W169" s="180" t="n">
        <v>307</v>
      </c>
      <c r="X169" s="178" t="s">
        <v>799</v>
      </c>
      <c r="Y169" s="38"/>
      <c r="Z169" s="38"/>
    </row>
    <row r="170" s="4" customFormat="true" ht="12.75" hidden="false" customHeight="false" outlineLevel="0" collapsed="false">
      <c r="A170" s="171" t="s">
        <v>800</v>
      </c>
      <c r="B170" s="179" t="n">
        <v>310</v>
      </c>
      <c r="C170" s="72" t="n">
        <v>9</v>
      </c>
      <c r="D170" s="73" t="n">
        <v>3</v>
      </c>
      <c r="E170" s="73" t="n">
        <v>2</v>
      </c>
      <c r="F170" s="73"/>
      <c r="G170" s="73" t="n">
        <v>2</v>
      </c>
      <c r="H170" s="73" t="n">
        <v>6</v>
      </c>
      <c r="I170" s="73" t="n">
        <v>4</v>
      </c>
      <c r="J170" s="73"/>
      <c r="K170" s="73" t="n">
        <v>6</v>
      </c>
      <c r="L170" s="73" t="n">
        <v>1</v>
      </c>
      <c r="M170" s="73" t="n">
        <v>1</v>
      </c>
      <c r="N170" s="73"/>
      <c r="O170" s="73"/>
      <c r="P170" s="73"/>
      <c r="Q170" s="73" t="n">
        <v>8</v>
      </c>
      <c r="R170" s="73" t="n">
        <v>1</v>
      </c>
      <c r="S170" s="73"/>
      <c r="T170" s="73"/>
      <c r="U170" s="73"/>
      <c r="V170" s="74"/>
      <c r="W170" s="180" t="n">
        <v>310</v>
      </c>
      <c r="X170" s="178" t="s">
        <v>801</v>
      </c>
      <c r="Y170" s="38"/>
      <c r="Z170" s="38"/>
    </row>
    <row r="171" s="4" customFormat="true" ht="24.75" hidden="false" customHeight="true" outlineLevel="0" collapsed="false">
      <c r="A171" s="165" t="s">
        <v>802</v>
      </c>
      <c r="B171" s="188" t="s">
        <v>803</v>
      </c>
      <c r="C171" s="189" t="n">
        <v>13</v>
      </c>
      <c r="D171" s="167"/>
      <c r="E171" s="167"/>
      <c r="F171" s="167" t="n">
        <v>1</v>
      </c>
      <c r="G171" s="167" t="n">
        <v>1</v>
      </c>
      <c r="H171" s="167" t="n">
        <v>7</v>
      </c>
      <c r="I171" s="167" t="n">
        <v>2</v>
      </c>
      <c r="J171" s="167"/>
      <c r="K171" s="167" t="n">
        <v>2</v>
      </c>
      <c r="L171" s="167"/>
      <c r="M171" s="167"/>
      <c r="N171" s="167" t="n">
        <v>1</v>
      </c>
      <c r="O171" s="167" t="n">
        <v>4</v>
      </c>
      <c r="P171" s="167" t="n">
        <v>1</v>
      </c>
      <c r="Q171" s="167" t="n">
        <v>8</v>
      </c>
      <c r="R171" s="167"/>
      <c r="S171" s="167"/>
      <c r="T171" s="167" t="n">
        <v>4</v>
      </c>
      <c r="U171" s="167"/>
      <c r="V171" s="190" t="n">
        <v>1</v>
      </c>
      <c r="W171" s="191" t="s">
        <v>803</v>
      </c>
      <c r="X171" s="219" t="s">
        <v>804</v>
      </c>
      <c r="Y171" s="38"/>
      <c r="Z171" s="38"/>
    </row>
    <row r="172" s="4" customFormat="true" ht="12.75" hidden="false" customHeight="true" outlineLevel="0" collapsed="false">
      <c r="A172" s="220" t="s">
        <v>805</v>
      </c>
      <c r="B172" s="179" t="n">
        <v>314</v>
      </c>
      <c r="C172" s="72" t="n">
        <v>1</v>
      </c>
      <c r="D172" s="73"/>
      <c r="E172" s="73"/>
      <c r="F172" s="73"/>
      <c r="G172" s="73"/>
      <c r="H172" s="73" t="n">
        <v>1</v>
      </c>
      <c r="I172" s="73"/>
      <c r="J172" s="73"/>
      <c r="K172" s="73" t="n">
        <v>1</v>
      </c>
      <c r="L172" s="73"/>
      <c r="M172" s="73"/>
      <c r="N172" s="73"/>
      <c r="O172" s="73"/>
      <c r="P172" s="73"/>
      <c r="Q172" s="73" t="n">
        <v>1</v>
      </c>
      <c r="R172" s="73"/>
      <c r="S172" s="73"/>
      <c r="T172" s="73"/>
      <c r="U172" s="73"/>
      <c r="V172" s="221"/>
      <c r="W172" s="180" t="n">
        <v>314</v>
      </c>
      <c r="X172" s="183" t="s">
        <v>806</v>
      </c>
      <c r="Y172" s="38"/>
      <c r="Z172" s="38"/>
    </row>
    <row r="173" s="4" customFormat="true" ht="15.75" hidden="false" customHeight="true" outlineLevel="0" collapsed="false">
      <c r="A173" s="171" t="s">
        <v>807</v>
      </c>
      <c r="B173" s="172" t="n">
        <v>315</v>
      </c>
      <c r="C173" s="72" t="n">
        <v>1</v>
      </c>
      <c r="D173" s="73"/>
      <c r="E173" s="73"/>
      <c r="F173" s="73"/>
      <c r="G173" s="73"/>
      <c r="H173" s="73" t="n">
        <v>1</v>
      </c>
      <c r="I173" s="73"/>
      <c r="J173" s="73"/>
      <c r="K173" s="73"/>
      <c r="L173" s="73"/>
      <c r="M173" s="73"/>
      <c r="N173" s="73"/>
      <c r="O173" s="73" t="n">
        <v>1</v>
      </c>
      <c r="P173" s="73"/>
      <c r="Q173" s="73" t="n">
        <v>1</v>
      </c>
      <c r="R173" s="73"/>
      <c r="S173" s="73"/>
      <c r="T173" s="73"/>
      <c r="U173" s="73"/>
      <c r="V173" s="221"/>
      <c r="W173" s="180" t="n">
        <v>315</v>
      </c>
      <c r="X173" s="178" t="s">
        <v>808</v>
      </c>
      <c r="Y173" s="38"/>
      <c r="Z173" s="38"/>
    </row>
    <row r="174" s="4" customFormat="true" ht="12.75" hidden="false" customHeight="false" outlineLevel="0" collapsed="false">
      <c r="A174" s="171" t="s">
        <v>717</v>
      </c>
      <c r="B174" s="179" t="n">
        <v>317</v>
      </c>
      <c r="C174" s="72" t="n">
        <v>9</v>
      </c>
      <c r="D174" s="73"/>
      <c r="E174" s="73"/>
      <c r="F174" s="73" t="n">
        <v>1</v>
      </c>
      <c r="G174" s="73" t="n">
        <v>1</v>
      </c>
      <c r="H174" s="73" t="n">
        <v>5</v>
      </c>
      <c r="I174" s="73" t="n">
        <v>2</v>
      </c>
      <c r="J174" s="73"/>
      <c r="K174" s="73" t="n">
        <v>1</v>
      </c>
      <c r="L174" s="73"/>
      <c r="M174" s="73"/>
      <c r="N174" s="73" t="n">
        <v>1</v>
      </c>
      <c r="O174" s="73" t="n">
        <v>3</v>
      </c>
      <c r="P174" s="73" t="n">
        <v>1</v>
      </c>
      <c r="Q174" s="73" t="n">
        <v>6</v>
      </c>
      <c r="R174" s="73"/>
      <c r="S174" s="73"/>
      <c r="T174" s="73" t="n">
        <v>2</v>
      </c>
      <c r="U174" s="73"/>
      <c r="V174" s="221" t="n">
        <v>1</v>
      </c>
      <c r="W174" s="180" t="n">
        <v>317</v>
      </c>
      <c r="X174" s="178" t="s">
        <v>809</v>
      </c>
      <c r="Y174" s="38"/>
      <c r="Z174" s="38"/>
    </row>
    <row r="175" s="4" customFormat="true" ht="12.75" hidden="false" customHeight="false" outlineLevel="0" collapsed="false">
      <c r="A175" s="211" t="s">
        <v>810</v>
      </c>
      <c r="B175" s="184" t="n">
        <v>321</v>
      </c>
      <c r="C175" s="72" t="n">
        <v>2</v>
      </c>
      <c r="D175" s="185"/>
      <c r="E175" s="185"/>
      <c r="F175" s="185"/>
      <c r="G175" s="185"/>
      <c r="H175" s="185"/>
      <c r="I175" s="185"/>
      <c r="J175" s="185"/>
      <c r="K175" s="185"/>
      <c r="L175" s="185"/>
      <c r="M175" s="185"/>
      <c r="N175" s="185"/>
      <c r="O175" s="185"/>
      <c r="P175" s="185"/>
      <c r="Q175" s="185"/>
      <c r="R175" s="185"/>
      <c r="S175" s="185"/>
      <c r="T175" s="185" t="n">
        <v>2</v>
      </c>
      <c r="U175" s="185"/>
      <c r="V175" s="225"/>
      <c r="W175" s="187" t="n">
        <v>321</v>
      </c>
      <c r="X175" s="178" t="s">
        <v>811</v>
      </c>
      <c r="Y175" s="38"/>
      <c r="Z175" s="38"/>
    </row>
    <row r="176" s="4" customFormat="true" ht="34.5" hidden="false" customHeight="true" outlineLevel="0" collapsed="false">
      <c r="A176" s="165" t="s">
        <v>812</v>
      </c>
      <c r="B176" s="188" t="s">
        <v>813</v>
      </c>
      <c r="C176" s="189" t="n">
        <v>70</v>
      </c>
      <c r="D176" s="167" t="n">
        <v>10</v>
      </c>
      <c r="E176" s="167" t="n">
        <v>4</v>
      </c>
      <c r="F176" s="167"/>
      <c r="G176" s="167" t="n">
        <v>1</v>
      </c>
      <c r="H176" s="167" t="n">
        <v>32</v>
      </c>
      <c r="I176" s="167" t="n">
        <v>48</v>
      </c>
      <c r="J176" s="167"/>
      <c r="K176" s="167" t="s">
        <v>527</v>
      </c>
      <c r="L176" s="167"/>
      <c r="M176" s="167"/>
      <c r="N176" s="167"/>
      <c r="O176" s="167"/>
      <c r="P176" s="167"/>
      <c r="Q176" s="167" t="n">
        <v>1</v>
      </c>
      <c r="R176" s="167" t="n">
        <v>53</v>
      </c>
      <c r="S176" s="167"/>
      <c r="T176" s="167" t="n">
        <v>16</v>
      </c>
      <c r="U176" s="167"/>
      <c r="V176" s="168"/>
      <c r="W176" s="191" t="s">
        <v>813</v>
      </c>
      <c r="X176" s="219" t="s">
        <v>814</v>
      </c>
      <c r="Y176" s="38"/>
      <c r="Z176" s="38"/>
    </row>
    <row r="177" s="4" customFormat="true" ht="38.25" hidden="false" customHeight="false" outlineLevel="0" collapsed="false">
      <c r="A177" s="201" t="s">
        <v>815</v>
      </c>
      <c r="B177" s="172" t="n">
        <v>323</v>
      </c>
      <c r="C177" s="173" t="n">
        <v>63</v>
      </c>
      <c r="D177" s="174" t="n">
        <v>8</v>
      </c>
      <c r="E177" s="174" t="n">
        <v>3</v>
      </c>
      <c r="F177" s="174"/>
      <c r="G177" s="174"/>
      <c r="H177" s="174" t="n">
        <v>32</v>
      </c>
      <c r="I177" s="174" t="n">
        <v>44</v>
      </c>
      <c r="J177" s="174"/>
      <c r="K177" s="174"/>
      <c r="L177" s="174"/>
      <c r="M177" s="174"/>
      <c r="N177" s="174"/>
      <c r="O177" s="174"/>
      <c r="P177" s="174"/>
      <c r="Q177" s="174"/>
      <c r="R177" s="174" t="n">
        <v>52</v>
      </c>
      <c r="S177" s="174"/>
      <c r="T177" s="174" t="n">
        <v>11</v>
      </c>
      <c r="U177" s="174"/>
      <c r="V177" s="176"/>
      <c r="W177" s="177" t="n">
        <v>323</v>
      </c>
      <c r="X177" s="183" t="s">
        <v>816</v>
      </c>
      <c r="Y177" s="38"/>
      <c r="Z177" s="38"/>
    </row>
    <row r="178" s="4" customFormat="true" ht="25.5" hidden="false" customHeight="false" outlineLevel="0" collapsed="false">
      <c r="A178" s="201" t="s">
        <v>817</v>
      </c>
      <c r="B178" s="179" t="n">
        <v>325</v>
      </c>
      <c r="C178" s="72" t="n">
        <v>2</v>
      </c>
      <c r="D178" s="73" t="n">
        <v>1</v>
      </c>
      <c r="E178" s="73"/>
      <c r="F178" s="73"/>
      <c r="G178" s="73"/>
      <c r="H178" s="73"/>
      <c r="I178" s="73" t="n">
        <v>1</v>
      </c>
      <c r="J178" s="73"/>
      <c r="K178" s="73"/>
      <c r="L178" s="73"/>
      <c r="M178" s="73"/>
      <c r="N178" s="73"/>
      <c r="O178" s="73"/>
      <c r="P178" s="73"/>
      <c r="Q178" s="73"/>
      <c r="R178" s="73"/>
      <c r="S178" s="73"/>
      <c r="T178" s="73" t="n">
        <v>2</v>
      </c>
      <c r="U178" s="73"/>
      <c r="V178" s="74"/>
      <c r="W178" s="180" t="n">
        <v>325</v>
      </c>
      <c r="X178" s="183" t="s">
        <v>818</v>
      </c>
      <c r="Y178" s="38"/>
      <c r="Z178" s="38"/>
    </row>
    <row r="179" s="4" customFormat="true" ht="25.5" hidden="false" customHeight="false" outlineLevel="0" collapsed="false">
      <c r="A179" s="203" t="s">
        <v>819</v>
      </c>
      <c r="B179" s="184" t="n">
        <v>331</v>
      </c>
      <c r="C179" s="72" t="n">
        <v>1</v>
      </c>
      <c r="D179" s="185"/>
      <c r="E179" s="185"/>
      <c r="F179" s="185"/>
      <c r="G179" s="185" t="n">
        <v>1</v>
      </c>
      <c r="H179" s="185"/>
      <c r="I179" s="185" t="n">
        <v>1</v>
      </c>
      <c r="J179" s="185"/>
      <c r="K179" s="185" t="s">
        <v>527</v>
      </c>
      <c r="L179" s="185"/>
      <c r="M179" s="185"/>
      <c r="N179" s="185"/>
      <c r="O179" s="185"/>
      <c r="P179" s="185"/>
      <c r="Q179" s="185" t="n">
        <v>1</v>
      </c>
      <c r="R179" s="185"/>
      <c r="S179" s="185"/>
      <c r="T179" s="185"/>
      <c r="U179" s="185"/>
      <c r="V179" s="186"/>
      <c r="W179" s="187" t="n">
        <v>331</v>
      </c>
      <c r="X179" s="204" t="s">
        <v>820</v>
      </c>
      <c r="Y179" s="38"/>
      <c r="Z179" s="38"/>
    </row>
    <row r="180" s="4" customFormat="true" ht="12.75" hidden="false" customHeight="false" outlineLevel="0" collapsed="false">
      <c r="A180" s="192" t="s">
        <v>821</v>
      </c>
      <c r="B180" s="188" t="n">
        <v>332</v>
      </c>
      <c r="C180" s="189" t="n">
        <v>4</v>
      </c>
      <c r="D180" s="43" t="n">
        <v>1</v>
      </c>
      <c r="E180" s="43" t="n">
        <v>1</v>
      </c>
      <c r="F180" s="43"/>
      <c r="G180" s="43"/>
      <c r="H180" s="43"/>
      <c r="I180" s="43" t="n">
        <v>2</v>
      </c>
      <c r="J180" s="43"/>
      <c r="K180" s="43"/>
      <c r="L180" s="43"/>
      <c r="M180" s="43"/>
      <c r="N180" s="43"/>
      <c r="O180" s="43"/>
      <c r="P180" s="43"/>
      <c r="Q180" s="43"/>
      <c r="R180" s="43" t="n">
        <v>1</v>
      </c>
      <c r="S180" s="43"/>
      <c r="T180" s="43" t="n">
        <v>3</v>
      </c>
      <c r="U180" s="43"/>
      <c r="V180" s="44"/>
      <c r="W180" s="188" t="n">
        <v>332</v>
      </c>
      <c r="X180" s="82" t="s">
        <v>822</v>
      </c>
      <c r="Y180" s="38"/>
      <c r="Z180" s="38"/>
    </row>
    <row r="181" s="4" customFormat="true" ht="21.75" hidden="false" customHeight="true" outlineLevel="0" collapsed="false">
      <c r="A181" s="28" t="s">
        <v>823</v>
      </c>
      <c r="B181" s="28"/>
      <c r="C181" s="28"/>
      <c r="D181" s="28"/>
      <c r="E181" s="28"/>
      <c r="F181" s="28"/>
      <c r="G181" s="28"/>
      <c r="H181" s="28"/>
      <c r="I181" s="28"/>
      <c r="J181" s="28"/>
      <c r="K181" s="28"/>
      <c r="L181" s="28"/>
      <c r="M181" s="226" t="s">
        <v>824</v>
      </c>
      <c r="N181" s="226"/>
      <c r="O181" s="226"/>
      <c r="P181" s="226"/>
      <c r="Q181" s="226"/>
      <c r="R181" s="226"/>
      <c r="S181" s="226"/>
      <c r="T181" s="226"/>
      <c r="U181" s="226"/>
      <c r="V181" s="226"/>
      <c r="W181" s="226"/>
      <c r="X181" s="226"/>
      <c r="Y181" s="38"/>
      <c r="Z181" s="38"/>
    </row>
  </sheetData>
  <sheetProtection sheet="true" objects="true" scenarios="true"/>
  <mergeCells count="22">
    <mergeCell ref="A1:X1"/>
    <mergeCell ref="B2:B4"/>
    <mergeCell ref="C2:I2"/>
    <mergeCell ref="J2:L2"/>
    <mergeCell ref="M2:V2"/>
    <mergeCell ref="W2:W4"/>
    <mergeCell ref="A3:A4"/>
    <mergeCell ref="C3:C4"/>
    <mergeCell ref="D3:G3"/>
    <mergeCell ref="H3:H4"/>
    <mergeCell ref="I3:I4"/>
    <mergeCell ref="J3:J4"/>
    <mergeCell ref="K3:L3"/>
    <mergeCell ref="M3:Q3"/>
    <mergeCell ref="R3:R4"/>
    <mergeCell ref="S3:S4"/>
    <mergeCell ref="T3:T4"/>
    <mergeCell ref="U3:U4"/>
    <mergeCell ref="V3:V4"/>
    <mergeCell ref="X3:X4"/>
    <mergeCell ref="A181:L181"/>
    <mergeCell ref="M181:X1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5" man="true" max="16383" min="0"/>
  </rowBreaks>
  <colBreaks count="1" manualBreakCount="1">
    <brk id="12" man="true" max="65535" min="0"/>
  </col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Y1"/>
    </sheetView>
  </sheetViews>
  <sheetFormatPr defaultColWidth="11.41796875" defaultRowHeight="12.75" zeroHeight="false" outlineLevelRow="0" outlineLevelCol="0"/>
  <cols>
    <col collapsed="false" customWidth="true" hidden="false" outlineLevel="0" max="1" min="1" style="38" width="33.7"/>
    <col collapsed="false" customWidth="true" hidden="false" outlineLevel="0" max="2" min="2" style="151" width="9.7"/>
    <col collapsed="false" customWidth="true" hidden="false" outlineLevel="0" max="3" min="3" style="152" width="9.7"/>
    <col collapsed="false" customWidth="true" hidden="false" outlineLevel="0" max="7" min="4" style="38" width="9.7"/>
    <col collapsed="false" customWidth="true" hidden="false" outlineLevel="0" max="8" min="8" style="38" width="11.28"/>
    <col collapsed="false" customWidth="true" hidden="false" outlineLevel="0" max="14" min="9" style="38" width="9.7"/>
    <col collapsed="false" customWidth="true" hidden="false" outlineLevel="0" max="15" min="15" style="38" width="10.85"/>
    <col collapsed="false" customWidth="true" hidden="false" outlineLevel="0" max="23" min="16" style="38" width="9.7"/>
    <col collapsed="false" customWidth="true" hidden="false" outlineLevel="0" max="24" min="24" style="151" width="9.7"/>
    <col collapsed="false" customWidth="true" hidden="false" outlineLevel="0" max="25" min="25" style="133" width="36.42"/>
    <col collapsed="false" customWidth="false" hidden="false" outlineLevel="0" max="257" min="26" style="38" width="11.42"/>
  </cols>
  <sheetData>
    <row r="1" s="135" customFormat="true" ht="30.75" hidden="false" customHeight="true" outlineLevel="0" collapsed="false">
      <c r="A1" s="153" t="s">
        <v>825</v>
      </c>
      <c r="B1" s="153"/>
      <c r="C1" s="153"/>
      <c r="D1" s="153"/>
      <c r="E1" s="153"/>
      <c r="F1" s="153"/>
      <c r="G1" s="153"/>
      <c r="H1" s="153"/>
      <c r="I1" s="153"/>
      <c r="J1" s="153"/>
      <c r="K1" s="153"/>
      <c r="L1" s="153"/>
      <c r="M1" s="153"/>
      <c r="N1" s="153"/>
      <c r="O1" s="153"/>
      <c r="P1" s="153"/>
      <c r="Q1" s="153"/>
      <c r="R1" s="153"/>
      <c r="S1" s="153"/>
      <c r="T1" s="153"/>
      <c r="U1" s="153"/>
      <c r="V1" s="153"/>
      <c r="W1" s="153"/>
      <c r="X1" s="153"/>
      <c r="Y1" s="153"/>
    </row>
    <row r="2" s="88" customFormat="true" ht="34.5" hidden="false" customHeight="true" outlineLevel="0" collapsed="false">
      <c r="A2" s="154" t="n">
        <v>8</v>
      </c>
      <c r="B2" s="22" t="s">
        <v>452</v>
      </c>
      <c r="C2" s="227" t="s">
        <v>826</v>
      </c>
      <c r="D2" s="227"/>
      <c r="E2" s="227"/>
      <c r="F2" s="227"/>
      <c r="G2" s="227"/>
      <c r="H2" s="227"/>
      <c r="I2" s="227"/>
      <c r="J2" s="227"/>
      <c r="K2" s="227"/>
      <c r="L2" s="227"/>
      <c r="M2" s="227"/>
      <c r="N2" s="228" t="s">
        <v>827</v>
      </c>
      <c r="O2" s="228"/>
      <c r="P2" s="228"/>
      <c r="Q2" s="228"/>
      <c r="R2" s="228"/>
      <c r="S2" s="228"/>
      <c r="T2" s="228"/>
      <c r="U2" s="228"/>
      <c r="V2" s="228"/>
      <c r="W2" s="228"/>
      <c r="X2" s="22" t="s">
        <v>453</v>
      </c>
      <c r="Y2" s="60" t="n">
        <v>8</v>
      </c>
    </row>
    <row r="3" s="88" customFormat="true" ht="34.5" hidden="false" customHeight="true" outlineLevel="0" collapsed="false">
      <c r="A3" s="157" t="s">
        <v>454</v>
      </c>
      <c r="B3" s="22"/>
      <c r="C3" s="153" t="s">
        <v>45</v>
      </c>
      <c r="D3" s="22" t="s">
        <v>828</v>
      </c>
      <c r="E3" s="22"/>
      <c r="F3" s="22"/>
      <c r="G3" s="22"/>
      <c r="H3" s="22"/>
      <c r="I3" s="22"/>
      <c r="J3" s="22"/>
      <c r="K3" s="22"/>
      <c r="L3" s="22"/>
      <c r="M3" s="22"/>
      <c r="N3" s="227" t="s">
        <v>829</v>
      </c>
      <c r="O3" s="227"/>
      <c r="P3" s="227"/>
      <c r="Q3" s="227"/>
      <c r="R3" s="227"/>
      <c r="S3" s="227"/>
      <c r="T3" s="227"/>
      <c r="U3" s="227"/>
      <c r="V3" s="227"/>
      <c r="W3" s="227"/>
      <c r="X3" s="22"/>
      <c r="Y3" s="29" t="s">
        <v>463</v>
      </c>
    </row>
    <row r="4" s="88" customFormat="true" ht="53.25" hidden="false" customHeight="true" outlineLevel="0" collapsed="false">
      <c r="A4" s="157"/>
      <c r="B4" s="22"/>
      <c r="C4" s="153"/>
      <c r="D4" s="27" t="s">
        <v>830</v>
      </c>
      <c r="E4" s="22" t="s">
        <v>831</v>
      </c>
      <c r="F4" s="22" t="s">
        <v>832</v>
      </c>
      <c r="G4" s="22" t="s">
        <v>833</v>
      </c>
      <c r="H4" s="155" t="s">
        <v>834</v>
      </c>
      <c r="I4" s="155" t="s">
        <v>835</v>
      </c>
      <c r="J4" s="155" t="s">
        <v>836</v>
      </c>
      <c r="K4" s="22" t="s">
        <v>837</v>
      </c>
      <c r="L4" s="22" t="s">
        <v>45</v>
      </c>
      <c r="M4" s="22" t="s">
        <v>838</v>
      </c>
      <c r="N4" s="22" t="s">
        <v>839</v>
      </c>
      <c r="O4" s="22" t="s">
        <v>840</v>
      </c>
      <c r="P4" s="22" t="s">
        <v>832</v>
      </c>
      <c r="Q4" s="22" t="s">
        <v>841</v>
      </c>
      <c r="R4" s="22" t="s">
        <v>834</v>
      </c>
      <c r="S4" s="22" t="s">
        <v>835</v>
      </c>
      <c r="T4" s="22" t="s">
        <v>836</v>
      </c>
      <c r="U4" s="22" t="s">
        <v>842</v>
      </c>
      <c r="V4" s="22" t="s">
        <v>45</v>
      </c>
      <c r="W4" s="22" t="s">
        <v>843</v>
      </c>
      <c r="X4" s="22"/>
      <c r="Y4" s="29"/>
    </row>
    <row r="5" customFormat="false" ht="24.75" hidden="false" customHeight="true" outlineLevel="0" collapsed="false">
      <c r="A5" s="159" t="s">
        <v>45</v>
      </c>
      <c r="B5" s="160"/>
      <c r="C5" s="229" t="n">
        <v>31548</v>
      </c>
      <c r="D5" s="208" t="n">
        <v>3053</v>
      </c>
      <c r="E5" s="208" t="n">
        <v>3050</v>
      </c>
      <c r="F5" s="208" t="n">
        <v>5996</v>
      </c>
      <c r="G5" s="208" t="n">
        <v>4352</v>
      </c>
      <c r="H5" s="208" t="n">
        <v>5538</v>
      </c>
      <c r="I5" s="208" t="n">
        <v>3145</v>
      </c>
      <c r="J5" s="208" t="n">
        <v>1905</v>
      </c>
      <c r="K5" s="208" t="n">
        <v>846</v>
      </c>
      <c r="L5" s="208" t="n">
        <v>27885</v>
      </c>
      <c r="M5" s="208" t="n">
        <v>5437</v>
      </c>
      <c r="N5" s="208" t="n">
        <v>300</v>
      </c>
      <c r="O5" s="208" t="n">
        <v>339</v>
      </c>
      <c r="P5" s="208" t="n">
        <v>731</v>
      </c>
      <c r="Q5" s="208" t="n">
        <v>593</v>
      </c>
      <c r="R5" s="208" t="n">
        <v>770</v>
      </c>
      <c r="S5" s="208" t="n">
        <v>509</v>
      </c>
      <c r="T5" s="208" t="n">
        <v>299</v>
      </c>
      <c r="U5" s="208" t="n">
        <v>122</v>
      </c>
      <c r="V5" s="208" t="n">
        <v>3663</v>
      </c>
      <c r="W5" s="230" t="n">
        <v>696</v>
      </c>
      <c r="X5" s="160"/>
      <c r="Y5" s="95" t="s">
        <v>45</v>
      </c>
    </row>
    <row r="6" s="4" customFormat="true" ht="24.75" hidden="false" customHeight="true" outlineLevel="0" collapsed="false">
      <c r="A6" s="165" t="s">
        <v>474</v>
      </c>
      <c r="B6" s="149" t="s">
        <v>475</v>
      </c>
      <c r="C6" s="166" t="n">
        <v>2756</v>
      </c>
      <c r="D6" s="167" t="n">
        <v>71</v>
      </c>
      <c r="E6" s="167" t="n">
        <v>203</v>
      </c>
      <c r="F6" s="167" t="n">
        <v>548</v>
      </c>
      <c r="G6" s="167" t="n">
        <v>450</v>
      </c>
      <c r="H6" s="167" t="n">
        <v>558</v>
      </c>
      <c r="I6" s="167" t="n">
        <v>291</v>
      </c>
      <c r="J6" s="167" t="n">
        <v>190</v>
      </c>
      <c r="K6" s="167" t="n">
        <v>81</v>
      </c>
      <c r="L6" s="167" t="n">
        <v>2392</v>
      </c>
      <c r="M6" s="167" t="n">
        <v>585</v>
      </c>
      <c r="N6" s="167" t="n">
        <v>7</v>
      </c>
      <c r="O6" s="167" t="n">
        <v>29</v>
      </c>
      <c r="P6" s="167" t="n">
        <v>101</v>
      </c>
      <c r="Q6" s="167" t="n">
        <v>72</v>
      </c>
      <c r="R6" s="167" t="n">
        <v>81</v>
      </c>
      <c r="S6" s="167" t="n">
        <v>40</v>
      </c>
      <c r="T6" s="167" t="n">
        <v>23</v>
      </c>
      <c r="U6" s="167" t="n">
        <v>11</v>
      </c>
      <c r="V6" s="167" t="n">
        <v>364</v>
      </c>
      <c r="W6" s="168" t="n">
        <v>75</v>
      </c>
      <c r="X6" s="169" t="s">
        <v>475</v>
      </c>
      <c r="Y6" s="170" t="s">
        <v>476</v>
      </c>
      <c r="Z6" s="38"/>
      <c r="AA6" s="38"/>
    </row>
    <row r="7" customFormat="false" ht="12.75" hidden="false" customHeight="false" outlineLevel="0" collapsed="false">
      <c r="A7" s="171" t="s">
        <v>477</v>
      </c>
      <c r="B7" s="172" t="n">
        <v>111</v>
      </c>
      <c r="C7" s="173" t="n">
        <v>20</v>
      </c>
      <c r="D7" s="174" t="n">
        <v>4</v>
      </c>
      <c r="E7" s="174"/>
      <c r="F7" s="174" t="n">
        <v>3</v>
      </c>
      <c r="G7" s="174" t="n">
        <v>3</v>
      </c>
      <c r="H7" s="174" t="n">
        <v>5</v>
      </c>
      <c r="I7" s="174"/>
      <c r="J7" s="174" t="n">
        <v>1</v>
      </c>
      <c r="K7" s="174"/>
      <c r="L7" s="174" t="n">
        <v>16</v>
      </c>
      <c r="M7" s="174" t="n">
        <v>4</v>
      </c>
      <c r="N7" s="175" t="n">
        <v>1</v>
      </c>
      <c r="O7" s="174"/>
      <c r="P7" s="174" t="n">
        <v>3</v>
      </c>
      <c r="Q7" s="174"/>
      <c r="R7" s="174"/>
      <c r="S7" s="174"/>
      <c r="T7" s="174"/>
      <c r="U7" s="174"/>
      <c r="V7" s="174" t="n">
        <v>4</v>
      </c>
      <c r="W7" s="176" t="n">
        <v>1</v>
      </c>
      <c r="X7" s="177" t="n">
        <v>111</v>
      </c>
      <c r="Y7" s="178" t="s">
        <v>478</v>
      </c>
    </row>
    <row r="8" customFormat="false" ht="12.75" hidden="false" customHeight="false" outlineLevel="0" collapsed="false">
      <c r="A8" s="171" t="s">
        <v>479</v>
      </c>
      <c r="B8" s="179" t="n">
        <v>112</v>
      </c>
      <c r="C8" s="72" t="n">
        <v>9</v>
      </c>
      <c r="D8" s="73"/>
      <c r="E8" s="73" t="n">
        <v>2</v>
      </c>
      <c r="F8" s="73" t="n">
        <v>3</v>
      </c>
      <c r="G8" s="73" t="n">
        <v>2</v>
      </c>
      <c r="H8" s="73" t="n">
        <v>1</v>
      </c>
      <c r="I8" s="73" t="n">
        <v>1</v>
      </c>
      <c r="J8" s="73"/>
      <c r="K8" s="73"/>
      <c r="L8" s="73" t="n">
        <v>9</v>
      </c>
      <c r="M8" s="73" t="n">
        <v>3</v>
      </c>
      <c r="N8" s="73"/>
      <c r="O8" s="73"/>
      <c r="P8" s="73"/>
      <c r="Q8" s="73"/>
      <c r="R8" s="73"/>
      <c r="S8" s="73"/>
      <c r="T8" s="73"/>
      <c r="U8" s="73"/>
      <c r="V8" s="73"/>
      <c r="W8" s="74"/>
      <c r="X8" s="180" t="n">
        <v>112</v>
      </c>
      <c r="Y8" s="178" t="s">
        <v>480</v>
      </c>
    </row>
    <row r="9" customFormat="false" ht="12.75" hidden="false" customHeight="false" outlineLevel="0" collapsed="false">
      <c r="A9" s="171" t="s">
        <v>481</v>
      </c>
      <c r="B9" s="179" t="n">
        <v>113</v>
      </c>
      <c r="C9" s="72" t="n">
        <v>6</v>
      </c>
      <c r="D9" s="73"/>
      <c r="E9" s="73"/>
      <c r="F9" s="73"/>
      <c r="G9" s="73" t="n">
        <v>1</v>
      </c>
      <c r="H9" s="73" t="n">
        <v>3</v>
      </c>
      <c r="I9" s="73"/>
      <c r="J9" s="73"/>
      <c r="K9" s="73"/>
      <c r="L9" s="73" t="n">
        <v>4</v>
      </c>
      <c r="M9" s="73" t="n">
        <v>1</v>
      </c>
      <c r="N9" s="73"/>
      <c r="O9" s="73"/>
      <c r="P9" s="73" t="n">
        <v>2</v>
      </c>
      <c r="Q9" s="73"/>
      <c r="R9" s="73"/>
      <c r="S9" s="73"/>
      <c r="T9" s="73"/>
      <c r="U9" s="73"/>
      <c r="V9" s="73" t="n">
        <v>2</v>
      </c>
      <c r="W9" s="74"/>
      <c r="X9" s="180" t="n">
        <v>113</v>
      </c>
      <c r="Y9" s="178" t="s">
        <v>482</v>
      </c>
    </row>
    <row r="10" customFormat="false" ht="12.75" hidden="false" customHeight="false" outlineLevel="0" collapsed="false">
      <c r="A10" s="171" t="s">
        <v>483</v>
      </c>
      <c r="B10" s="179" t="n">
        <v>116</v>
      </c>
      <c r="C10" s="72" t="n">
        <v>7</v>
      </c>
      <c r="D10" s="73"/>
      <c r="E10" s="73"/>
      <c r="F10" s="73"/>
      <c r="G10" s="73"/>
      <c r="H10" s="73"/>
      <c r="I10" s="73"/>
      <c r="J10" s="73"/>
      <c r="K10" s="73"/>
      <c r="L10" s="73"/>
      <c r="M10" s="73"/>
      <c r="N10" s="73" t="n">
        <v>1</v>
      </c>
      <c r="O10" s="73" t="n">
        <v>3</v>
      </c>
      <c r="P10" s="73" t="n">
        <v>1</v>
      </c>
      <c r="Q10" s="73" t="n">
        <v>1</v>
      </c>
      <c r="R10" s="73" t="n">
        <v>1</v>
      </c>
      <c r="S10" s="73"/>
      <c r="T10" s="73"/>
      <c r="U10" s="73"/>
      <c r="V10" s="73" t="n">
        <v>7</v>
      </c>
      <c r="W10" s="74" t="n">
        <v>1</v>
      </c>
      <c r="X10" s="180" t="n">
        <v>116</v>
      </c>
      <c r="Y10" s="178" t="s">
        <v>484</v>
      </c>
    </row>
    <row r="11" customFormat="false" ht="12.75" hidden="false" customHeight="false" outlineLevel="0" collapsed="false">
      <c r="A11" s="171" t="s">
        <v>485</v>
      </c>
      <c r="B11" s="179" t="n">
        <v>117</v>
      </c>
      <c r="C11" s="72" t="n">
        <v>568</v>
      </c>
      <c r="D11" s="73" t="n">
        <v>3</v>
      </c>
      <c r="E11" s="73" t="n">
        <v>46</v>
      </c>
      <c r="F11" s="73" t="n">
        <v>122</v>
      </c>
      <c r="G11" s="73" t="n">
        <v>94</v>
      </c>
      <c r="H11" s="73" t="n">
        <v>122</v>
      </c>
      <c r="I11" s="73" t="n">
        <v>71</v>
      </c>
      <c r="J11" s="73" t="n">
        <v>51</v>
      </c>
      <c r="K11" s="73" t="n">
        <v>25</v>
      </c>
      <c r="L11" s="73" t="n">
        <v>534</v>
      </c>
      <c r="M11" s="73" t="n">
        <v>83</v>
      </c>
      <c r="N11" s="73"/>
      <c r="O11" s="73" t="n">
        <v>3</v>
      </c>
      <c r="P11" s="73" t="n">
        <v>5</v>
      </c>
      <c r="Q11" s="73" t="n">
        <v>3</v>
      </c>
      <c r="R11" s="73" t="n">
        <v>9</v>
      </c>
      <c r="S11" s="73" t="n">
        <v>5</v>
      </c>
      <c r="T11" s="73" t="n">
        <v>6</v>
      </c>
      <c r="U11" s="73" t="n">
        <v>3</v>
      </c>
      <c r="V11" s="73" t="n">
        <v>34</v>
      </c>
      <c r="W11" s="74" t="n">
        <v>5</v>
      </c>
      <c r="X11" s="180" t="n">
        <v>117</v>
      </c>
      <c r="Y11" s="178" t="s">
        <v>486</v>
      </c>
    </row>
    <row r="12" customFormat="false" ht="12.75" hidden="false" customHeight="false" outlineLevel="0" collapsed="false">
      <c r="A12" s="171" t="s">
        <v>487</v>
      </c>
      <c r="B12" s="179" t="n">
        <v>118</v>
      </c>
      <c r="C12" s="72" t="n">
        <v>255</v>
      </c>
      <c r="D12" s="73"/>
      <c r="E12" s="73" t="n">
        <v>5</v>
      </c>
      <c r="F12" s="73" t="n">
        <v>22</v>
      </c>
      <c r="G12" s="73" t="n">
        <v>19</v>
      </c>
      <c r="H12" s="73" t="n">
        <v>20</v>
      </c>
      <c r="I12" s="73" t="n">
        <v>7</v>
      </c>
      <c r="J12" s="73" t="n">
        <v>3</v>
      </c>
      <c r="K12" s="73"/>
      <c r="L12" s="73" t="n">
        <v>76</v>
      </c>
      <c r="M12" s="73" t="n">
        <v>26</v>
      </c>
      <c r="N12" s="73" t="n">
        <v>4</v>
      </c>
      <c r="O12" s="73" t="n">
        <v>18</v>
      </c>
      <c r="P12" s="73" t="n">
        <v>72</v>
      </c>
      <c r="Q12" s="73" t="n">
        <v>38</v>
      </c>
      <c r="R12" s="73" t="n">
        <v>30</v>
      </c>
      <c r="S12" s="73" t="n">
        <v>12</v>
      </c>
      <c r="T12" s="73" t="n">
        <v>4</v>
      </c>
      <c r="U12" s="73" t="n">
        <v>1</v>
      </c>
      <c r="V12" s="73" t="n">
        <v>179</v>
      </c>
      <c r="W12" s="74" t="n">
        <v>43</v>
      </c>
      <c r="X12" s="180" t="n">
        <v>118</v>
      </c>
      <c r="Y12" s="178" t="s">
        <v>488</v>
      </c>
    </row>
    <row r="13" customFormat="false" ht="12.75" hidden="false" customHeight="false" outlineLevel="0" collapsed="false">
      <c r="A13" s="171" t="s">
        <v>489</v>
      </c>
      <c r="B13" s="179"/>
      <c r="C13" s="72" t="n">
        <v>127</v>
      </c>
      <c r="D13" s="73"/>
      <c r="E13" s="73" t="n">
        <v>5</v>
      </c>
      <c r="F13" s="73" t="n">
        <v>22</v>
      </c>
      <c r="G13" s="73" t="n">
        <v>19</v>
      </c>
      <c r="H13" s="73" t="n">
        <v>20</v>
      </c>
      <c r="I13" s="73" t="n">
        <v>7</v>
      </c>
      <c r="J13" s="73" t="n">
        <v>3</v>
      </c>
      <c r="K13" s="73"/>
      <c r="L13" s="73" t="n">
        <v>76</v>
      </c>
      <c r="M13" s="73" t="n">
        <v>26</v>
      </c>
      <c r="N13" s="73" t="n">
        <v>1</v>
      </c>
      <c r="O13" s="73"/>
      <c r="P13" s="73" t="n">
        <v>14</v>
      </c>
      <c r="Q13" s="73" t="n">
        <v>9</v>
      </c>
      <c r="R13" s="73" t="n">
        <v>12</v>
      </c>
      <c r="S13" s="73" t="n">
        <v>11</v>
      </c>
      <c r="T13" s="73" t="n">
        <v>3</v>
      </c>
      <c r="U13" s="73" t="n">
        <v>1</v>
      </c>
      <c r="V13" s="73" t="n">
        <v>51</v>
      </c>
      <c r="W13" s="74" t="n">
        <v>12</v>
      </c>
      <c r="X13" s="180"/>
      <c r="Y13" s="178" t="s">
        <v>490</v>
      </c>
    </row>
    <row r="14" customFormat="false" ht="12.75" hidden="false" customHeight="false" outlineLevel="0" collapsed="false">
      <c r="A14" s="171" t="s">
        <v>491</v>
      </c>
      <c r="B14" s="179" t="n">
        <v>119.1</v>
      </c>
      <c r="C14" s="72" t="n">
        <v>58</v>
      </c>
      <c r="D14" s="73"/>
      <c r="E14" s="73"/>
      <c r="F14" s="73" t="n">
        <v>1</v>
      </c>
      <c r="G14" s="73" t="n">
        <v>4</v>
      </c>
      <c r="H14" s="73" t="n">
        <v>23</v>
      </c>
      <c r="I14" s="73" t="n">
        <v>3</v>
      </c>
      <c r="J14" s="73" t="n">
        <v>7</v>
      </c>
      <c r="K14" s="73" t="n">
        <v>3</v>
      </c>
      <c r="L14" s="73" t="n">
        <v>41</v>
      </c>
      <c r="M14" s="73" t="n">
        <v>6</v>
      </c>
      <c r="N14" s="73"/>
      <c r="O14" s="73"/>
      <c r="P14" s="73"/>
      <c r="Q14" s="73" t="n">
        <v>7</v>
      </c>
      <c r="R14" s="73" t="n">
        <v>5</v>
      </c>
      <c r="S14" s="73" t="n">
        <v>3</v>
      </c>
      <c r="T14" s="73" t="n">
        <v>1</v>
      </c>
      <c r="U14" s="73" t="n">
        <v>1</v>
      </c>
      <c r="V14" s="73" t="n">
        <v>17</v>
      </c>
      <c r="W14" s="74" t="n">
        <v>3</v>
      </c>
      <c r="X14" s="180" t="n">
        <v>119.1</v>
      </c>
      <c r="Y14" s="178" t="s">
        <v>492</v>
      </c>
    </row>
    <row r="15" customFormat="false" ht="12.75" hidden="false" customHeight="false" outlineLevel="0" collapsed="false">
      <c r="A15" s="171"/>
      <c r="B15" s="179" t="n">
        <v>119.3</v>
      </c>
      <c r="C15" s="72" t="n">
        <v>23</v>
      </c>
      <c r="D15" s="73"/>
      <c r="E15" s="73"/>
      <c r="F15" s="73" t="n">
        <v>1</v>
      </c>
      <c r="G15" s="73" t="n">
        <v>2</v>
      </c>
      <c r="H15" s="73" t="n">
        <v>7</v>
      </c>
      <c r="I15" s="73" t="n">
        <v>4</v>
      </c>
      <c r="J15" s="73"/>
      <c r="K15" s="73"/>
      <c r="L15" s="73" t="n">
        <v>14</v>
      </c>
      <c r="M15" s="73"/>
      <c r="N15" s="73"/>
      <c r="O15" s="73"/>
      <c r="P15" s="73" t="n">
        <v>1</v>
      </c>
      <c r="Q15" s="73" t="n">
        <v>5</v>
      </c>
      <c r="R15" s="73"/>
      <c r="S15" s="73" t="n">
        <v>1</v>
      </c>
      <c r="T15" s="73"/>
      <c r="U15" s="73" t="n">
        <v>2</v>
      </c>
      <c r="V15" s="73" t="n">
        <v>9</v>
      </c>
      <c r="W15" s="74"/>
      <c r="X15" s="180" t="n">
        <v>119.3</v>
      </c>
      <c r="Y15" s="178"/>
    </row>
    <row r="16" customFormat="false" ht="12.75" hidden="false" customHeight="false" outlineLevel="0" collapsed="false">
      <c r="A16" s="171" t="s">
        <v>493</v>
      </c>
      <c r="B16" s="179" t="n">
        <v>122</v>
      </c>
      <c r="C16" s="72" t="n">
        <v>13</v>
      </c>
      <c r="D16" s="73"/>
      <c r="E16" s="73"/>
      <c r="F16" s="73" t="n">
        <v>5</v>
      </c>
      <c r="G16" s="73" t="n">
        <v>2</v>
      </c>
      <c r="H16" s="73" t="n">
        <v>1</v>
      </c>
      <c r="I16" s="73" t="n">
        <v>1</v>
      </c>
      <c r="J16" s="73"/>
      <c r="K16" s="73" t="n">
        <v>1</v>
      </c>
      <c r="L16" s="73" t="n">
        <v>10</v>
      </c>
      <c r="M16" s="73" t="n">
        <v>5</v>
      </c>
      <c r="N16" s="73"/>
      <c r="O16" s="73"/>
      <c r="P16" s="73" t="n">
        <v>1</v>
      </c>
      <c r="Q16" s="73" t="n">
        <v>1</v>
      </c>
      <c r="R16" s="73" t="n">
        <v>1</v>
      </c>
      <c r="S16" s="73"/>
      <c r="T16" s="73"/>
      <c r="U16" s="73"/>
      <c r="V16" s="73" t="n">
        <v>3</v>
      </c>
      <c r="W16" s="74" t="n">
        <v>1</v>
      </c>
      <c r="X16" s="180" t="n">
        <v>122</v>
      </c>
      <c r="Y16" s="178" t="s">
        <v>494</v>
      </c>
    </row>
    <row r="17" customFormat="false" ht="25.5" hidden="false" customHeight="false" outlineLevel="0" collapsed="false">
      <c r="A17" s="171" t="s">
        <v>495</v>
      </c>
      <c r="B17" s="181" t="s">
        <v>496</v>
      </c>
      <c r="C17" s="72" t="n">
        <v>411</v>
      </c>
      <c r="D17" s="73" t="n">
        <v>25</v>
      </c>
      <c r="E17" s="73" t="n">
        <v>27</v>
      </c>
      <c r="F17" s="73" t="n">
        <v>81</v>
      </c>
      <c r="G17" s="73" t="n">
        <v>80</v>
      </c>
      <c r="H17" s="73" t="n">
        <v>96</v>
      </c>
      <c r="I17" s="73" t="n">
        <v>40</v>
      </c>
      <c r="J17" s="73" t="n">
        <v>32</v>
      </c>
      <c r="K17" s="73" t="n">
        <v>8</v>
      </c>
      <c r="L17" s="73" t="n">
        <v>389</v>
      </c>
      <c r="M17" s="73" t="n">
        <v>114</v>
      </c>
      <c r="N17" s="73"/>
      <c r="O17" s="73"/>
      <c r="P17" s="73" t="n">
        <v>3</v>
      </c>
      <c r="Q17" s="73" t="n">
        <v>3</v>
      </c>
      <c r="R17" s="73" t="n">
        <v>13</v>
      </c>
      <c r="S17" s="73" t="n">
        <v>1</v>
      </c>
      <c r="T17" s="73" t="n">
        <v>1</v>
      </c>
      <c r="U17" s="73" t="n">
        <v>1</v>
      </c>
      <c r="V17" s="73" t="n">
        <v>22</v>
      </c>
      <c r="W17" s="74" t="n">
        <v>7</v>
      </c>
      <c r="X17" s="182" t="s">
        <v>497</v>
      </c>
      <c r="Y17" s="178" t="s">
        <v>498</v>
      </c>
    </row>
    <row r="18" customFormat="false" ht="12.75" hidden="false" customHeight="false" outlineLevel="0" collapsed="false">
      <c r="A18" s="171"/>
      <c r="B18" s="179" t="s">
        <v>499</v>
      </c>
      <c r="C18" s="72" t="n">
        <v>112</v>
      </c>
      <c r="D18" s="73" t="n">
        <v>6</v>
      </c>
      <c r="E18" s="73" t="n">
        <v>12</v>
      </c>
      <c r="F18" s="73" t="n">
        <v>18</v>
      </c>
      <c r="G18" s="73" t="n">
        <v>21</v>
      </c>
      <c r="H18" s="73" t="n">
        <v>26</v>
      </c>
      <c r="I18" s="73" t="n">
        <v>11</v>
      </c>
      <c r="J18" s="73" t="n">
        <v>4</v>
      </c>
      <c r="K18" s="73" t="n">
        <v>3</v>
      </c>
      <c r="L18" s="73" t="n">
        <v>101</v>
      </c>
      <c r="M18" s="73" t="n">
        <v>40</v>
      </c>
      <c r="N18" s="73"/>
      <c r="O18" s="73"/>
      <c r="P18" s="73" t="n">
        <v>3</v>
      </c>
      <c r="Q18" s="73" t="n">
        <v>3</v>
      </c>
      <c r="R18" s="73" t="n">
        <v>3</v>
      </c>
      <c r="S18" s="73" t="n">
        <v>1</v>
      </c>
      <c r="T18" s="73" t="n">
        <v>1</v>
      </c>
      <c r="U18" s="73"/>
      <c r="V18" s="73" t="n">
        <v>11</v>
      </c>
      <c r="W18" s="74" t="n">
        <v>3</v>
      </c>
      <c r="X18" s="180" t="s">
        <v>500</v>
      </c>
      <c r="Y18" s="178"/>
    </row>
    <row r="19" customFormat="false" ht="12.75" hidden="false" customHeight="false" outlineLevel="0" collapsed="false">
      <c r="A19" s="171"/>
      <c r="B19" s="179" t="n">
        <v>123.2</v>
      </c>
      <c r="C19" s="72" t="n">
        <v>12</v>
      </c>
      <c r="D19" s="73" t="n">
        <v>1</v>
      </c>
      <c r="E19" s="73" t="n">
        <v>2</v>
      </c>
      <c r="F19" s="73" t="n">
        <v>2</v>
      </c>
      <c r="G19" s="73"/>
      <c r="H19" s="73" t="n">
        <v>5</v>
      </c>
      <c r="I19" s="73" t="n">
        <v>1</v>
      </c>
      <c r="J19" s="73"/>
      <c r="K19" s="73"/>
      <c r="L19" s="73" t="n">
        <v>11</v>
      </c>
      <c r="M19" s="73" t="n">
        <v>2</v>
      </c>
      <c r="N19" s="73"/>
      <c r="O19" s="73"/>
      <c r="P19" s="73"/>
      <c r="Q19" s="73"/>
      <c r="R19" s="73" t="n">
        <v>1</v>
      </c>
      <c r="S19" s="73"/>
      <c r="T19" s="73"/>
      <c r="U19" s="73"/>
      <c r="V19" s="73" t="n">
        <v>1</v>
      </c>
      <c r="W19" s="74"/>
      <c r="X19" s="180" t="n">
        <v>123.2</v>
      </c>
      <c r="Y19" s="178"/>
    </row>
    <row r="20" customFormat="false" ht="25.5" hidden="false" customHeight="false" outlineLevel="0" collapsed="false">
      <c r="A20" s="171" t="s">
        <v>501</v>
      </c>
      <c r="B20" s="181" t="s">
        <v>502</v>
      </c>
      <c r="C20" s="72" t="n">
        <v>410</v>
      </c>
      <c r="D20" s="73" t="n">
        <v>7</v>
      </c>
      <c r="E20" s="73" t="n">
        <v>36</v>
      </c>
      <c r="F20" s="73" t="n">
        <v>97</v>
      </c>
      <c r="G20" s="73" t="n">
        <v>64</v>
      </c>
      <c r="H20" s="73" t="n">
        <v>86</v>
      </c>
      <c r="I20" s="73" t="n">
        <v>50</v>
      </c>
      <c r="J20" s="73" t="n">
        <v>35</v>
      </c>
      <c r="K20" s="73" t="n">
        <v>16</v>
      </c>
      <c r="L20" s="73" t="n">
        <v>391</v>
      </c>
      <c r="M20" s="73" t="n">
        <v>99</v>
      </c>
      <c r="N20" s="73" t="n">
        <v>1</v>
      </c>
      <c r="O20" s="73" t="n">
        <v>1</v>
      </c>
      <c r="P20" s="73" t="n">
        <v>1</v>
      </c>
      <c r="Q20" s="73" t="n">
        <v>4</v>
      </c>
      <c r="R20" s="73" t="n">
        <v>4</v>
      </c>
      <c r="S20" s="73" t="n">
        <v>3</v>
      </c>
      <c r="T20" s="73" t="n">
        <v>4</v>
      </c>
      <c r="U20" s="73" t="n">
        <v>1</v>
      </c>
      <c r="V20" s="73" t="n">
        <v>19</v>
      </c>
      <c r="W20" s="74" t="n">
        <v>2</v>
      </c>
      <c r="X20" s="182" t="s">
        <v>503</v>
      </c>
      <c r="Y20" s="178" t="s">
        <v>504</v>
      </c>
    </row>
    <row r="21" customFormat="false" ht="12.75" hidden="false" customHeight="false" outlineLevel="0" collapsed="false">
      <c r="A21" s="171"/>
      <c r="B21" s="179" t="s">
        <v>499</v>
      </c>
      <c r="C21" s="72" t="n">
        <v>405</v>
      </c>
      <c r="D21" s="73" t="n">
        <v>9</v>
      </c>
      <c r="E21" s="73" t="n">
        <v>35</v>
      </c>
      <c r="F21" s="73" t="n">
        <v>88</v>
      </c>
      <c r="G21" s="73" t="n">
        <v>77</v>
      </c>
      <c r="H21" s="73" t="n">
        <v>83</v>
      </c>
      <c r="I21" s="73" t="n">
        <v>50</v>
      </c>
      <c r="J21" s="73" t="n">
        <v>31</v>
      </c>
      <c r="K21" s="73" t="n">
        <v>14</v>
      </c>
      <c r="L21" s="73" t="n">
        <v>387</v>
      </c>
      <c r="M21" s="73" t="n">
        <v>77</v>
      </c>
      <c r="N21" s="73"/>
      <c r="O21" s="73" t="n">
        <v>3</v>
      </c>
      <c r="P21" s="73" t="n">
        <v>3</v>
      </c>
      <c r="Q21" s="73" t="n">
        <v>1</v>
      </c>
      <c r="R21" s="73" t="n">
        <v>4</v>
      </c>
      <c r="S21" s="73" t="n">
        <v>4</v>
      </c>
      <c r="T21" s="73" t="n">
        <v>2</v>
      </c>
      <c r="U21" s="73" t="n">
        <v>1</v>
      </c>
      <c r="V21" s="73" t="n">
        <v>18</v>
      </c>
      <c r="W21" s="74"/>
      <c r="X21" s="180" t="s">
        <v>500</v>
      </c>
      <c r="Y21" s="178"/>
    </row>
    <row r="22" customFormat="false" ht="12.75" hidden="false" customHeight="false" outlineLevel="0" collapsed="false">
      <c r="A22" s="171" t="s">
        <v>505</v>
      </c>
      <c r="B22" s="179" t="n">
        <v>126</v>
      </c>
      <c r="C22" s="72" t="n">
        <v>307</v>
      </c>
      <c r="D22" s="73" t="n">
        <v>11</v>
      </c>
      <c r="E22" s="73" t="n">
        <v>20</v>
      </c>
      <c r="F22" s="73" t="n">
        <v>63</v>
      </c>
      <c r="G22" s="73" t="n">
        <v>50</v>
      </c>
      <c r="H22" s="73" t="n">
        <v>62</v>
      </c>
      <c r="I22" s="73" t="n">
        <v>44</v>
      </c>
      <c r="J22" s="73" t="n">
        <v>21</v>
      </c>
      <c r="K22" s="73" t="n">
        <v>9</v>
      </c>
      <c r="L22" s="73" t="n">
        <v>280</v>
      </c>
      <c r="M22" s="73" t="n">
        <v>71</v>
      </c>
      <c r="N22" s="73"/>
      <c r="O22" s="73" t="n">
        <v>1</v>
      </c>
      <c r="P22" s="73" t="n">
        <v>2</v>
      </c>
      <c r="Q22" s="73" t="n">
        <v>3</v>
      </c>
      <c r="R22" s="73" t="n">
        <v>7</v>
      </c>
      <c r="S22" s="73" t="n">
        <v>9</v>
      </c>
      <c r="T22" s="73" t="n">
        <v>4</v>
      </c>
      <c r="U22" s="73" t="n">
        <v>1</v>
      </c>
      <c r="V22" s="73" t="n">
        <v>27</v>
      </c>
      <c r="W22" s="74" t="n">
        <v>6</v>
      </c>
      <c r="X22" s="180" t="n">
        <v>126</v>
      </c>
      <c r="Y22" s="178" t="s">
        <v>506</v>
      </c>
    </row>
    <row r="23" customFormat="false" ht="12.75" hidden="false" customHeight="false" outlineLevel="0" collapsed="false">
      <c r="A23" s="171" t="s">
        <v>507</v>
      </c>
      <c r="B23" s="179" t="n">
        <v>128</v>
      </c>
      <c r="C23" s="72" t="n">
        <v>45</v>
      </c>
      <c r="D23" s="73" t="n">
        <v>1</v>
      </c>
      <c r="E23" s="73" t="n">
        <v>9</v>
      </c>
      <c r="F23" s="73" t="n">
        <v>12</v>
      </c>
      <c r="G23" s="73" t="n">
        <v>8</v>
      </c>
      <c r="H23" s="73" t="n">
        <v>7</v>
      </c>
      <c r="I23" s="73" t="n">
        <v>4</v>
      </c>
      <c r="J23" s="73" t="n">
        <v>1</v>
      </c>
      <c r="K23" s="73" t="n">
        <v>1</v>
      </c>
      <c r="L23" s="73" t="n">
        <v>43</v>
      </c>
      <c r="M23" s="73" t="n">
        <v>12</v>
      </c>
      <c r="N23" s="73"/>
      <c r="O23" s="73"/>
      <c r="P23" s="73"/>
      <c r="Q23" s="73" t="n">
        <v>1</v>
      </c>
      <c r="R23" s="73" t="n">
        <v>1</v>
      </c>
      <c r="S23" s="73"/>
      <c r="T23" s="73"/>
      <c r="U23" s="73"/>
      <c r="V23" s="73" t="n">
        <v>2</v>
      </c>
      <c r="W23" s="74" t="n">
        <v>1</v>
      </c>
      <c r="X23" s="180" t="n">
        <v>128</v>
      </c>
      <c r="Y23" s="178" t="s">
        <v>508</v>
      </c>
    </row>
    <row r="24" customFormat="false" ht="12.75" hidden="false" customHeight="false" outlineLevel="0" collapsed="false">
      <c r="A24" s="68" t="s">
        <v>509</v>
      </c>
      <c r="B24" s="179" t="n">
        <v>129</v>
      </c>
      <c r="C24" s="72" t="n">
        <v>13</v>
      </c>
      <c r="D24" s="73"/>
      <c r="E24" s="73"/>
      <c r="F24" s="73" t="n">
        <v>7</v>
      </c>
      <c r="G24" s="73" t="n">
        <v>1</v>
      </c>
      <c r="H24" s="73" t="n">
        <v>2</v>
      </c>
      <c r="I24" s="73" t="n">
        <v>1</v>
      </c>
      <c r="J24" s="73" t="n">
        <v>1</v>
      </c>
      <c r="K24" s="73" t="n">
        <v>1</v>
      </c>
      <c r="L24" s="73" t="n">
        <v>13</v>
      </c>
      <c r="M24" s="73" t="n">
        <v>4</v>
      </c>
      <c r="N24" s="73"/>
      <c r="O24" s="73"/>
      <c r="P24" s="73"/>
      <c r="Q24" s="73"/>
      <c r="R24" s="73"/>
      <c r="S24" s="73"/>
      <c r="T24" s="73"/>
      <c r="U24" s="73"/>
      <c r="V24" s="73"/>
      <c r="W24" s="74"/>
      <c r="X24" s="180" t="n">
        <v>129</v>
      </c>
      <c r="Y24" s="178" t="s">
        <v>510</v>
      </c>
    </row>
    <row r="25" customFormat="false" ht="12.75" hidden="false" customHeight="false" outlineLevel="0" collapsed="false">
      <c r="A25" s="68" t="s">
        <v>511</v>
      </c>
      <c r="B25" s="179" t="n">
        <v>133</v>
      </c>
      <c r="C25" s="72" t="n">
        <v>67</v>
      </c>
      <c r="D25" s="73" t="n">
        <v>4</v>
      </c>
      <c r="E25" s="73" t="n">
        <v>8</v>
      </c>
      <c r="F25" s="73" t="n">
        <v>21</v>
      </c>
      <c r="G25" s="73" t="n">
        <v>22</v>
      </c>
      <c r="H25" s="73" t="n">
        <v>8</v>
      </c>
      <c r="I25" s="73" t="n">
        <v>3</v>
      </c>
      <c r="J25" s="73"/>
      <c r="K25" s="73"/>
      <c r="L25" s="73" t="n">
        <v>66</v>
      </c>
      <c r="M25" s="73" t="n">
        <v>38</v>
      </c>
      <c r="N25" s="73"/>
      <c r="O25" s="73"/>
      <c r="P25" s="73" t="n">
        <v>1</v>
      </c>
      <c r="Q25" s="73"/>
      <c r="R25" s="73"/>
      <c r="S25" s="73"/>
      <c r="T25" s="73"/>
      <c r="U25" s="73"/>
      <c r="V25" s="73" t="n">
        <v>1</v>
      </c>
      <c r="W25" s="74"/>
      <c r="X25" s="180" t="n">
        <v>133</v>
      </c>
      <c r="Y25" s="178" t="s">
        <v>512</v>
      </c>
    </row>
    <row r="26" customFormat="false" ht="25.5" hidden="false" customHeight="false" outlineLevel="0" collapsed="false">
      <c r="A26" s="100" t="s">
        <v>513</v>
      </c>
      <c r="B26" s="179" t="n">
        <v>134</v>
      </c>
      <c r="C26" s="72" t="n">
        <v>12</v>
      </c>
      <c r="D26" s="73"/>
      <c r="E26" s="73"/>
      <c r="F26" s="73" t="n">
        <v>2</v>
      </c>
      <c r="G26" s="73"/>
      <c r="H26" s="73" t="n">
        <v>1</v>
      </c>
      <c r="I26" s="73"/>
      <c r="J26" s="73" t="n">
        <v>2</v>
      </c>
      <c r="K26" s="73"/>
      <c r="L26" s="73" t="n">
        <v>5</v>
      </c>
      <c r="M26" s="73"/>
      <c r="N26" s="73"/>
      <c r="O26" s="73"/>
      <c r="P26" s="73" t="n">
        <v>3</v>
      </c>
      <c r="Q26" s="73" t="n">
        <v>2</v>
      </c>
      <c r="R26" s="73" t="n">
        <v>2</v>
      </c>
      <c r="S26" s="73"/>
      <c r="T26" s="73"/>
      <c r="U26" s="73"/>
      <c r="V26" s="73" t="n">
        <v>7</v>
      </c>
      <c r="W26" s="74" t="n">
        <v>2</v>
      </c>
      <c r="X26" s="180" t="n">
        <v>134</v>
      </c>
      <c r="Y26" s="183" t="s">
        <v>514</v>
      </c>
    </row>
    <row r="27" customFormat="false" ht="25.5" hidden="false" customHeight="true" outlineLevel="0" collapsed="false">
      <c r="A27" s="231" t="s">
        <v>515</v>
      </c>
      <c r="B27" s="184" t="n">
        <v>136</v>
      </c>
      <c r="C27" s="72" t="n">
        <v>3</v>
      </c>
      <c r="D27" s="185"/>
      <c r="E27" s="185" t="n">
        <v>1</v>
      </c>
      <c r="F27" s="185"/>
      <c r="G27" s="185"/>
      <c r="H27" s="185"/>
      <c r="I27" s="185"/>
      <c r="J27" s="185" t="n">
        <v>1</v>
      </c>
      <c r="K27" s="185"/>
      <c r="L27" s="185" t="n">
        <v>2</v>
      </c>
      <c r="M27" s="185"/>
      <c r="N27" s="185"/>
      <c r="O27" s="185"/>
      <c r="P27" s="185"/>
      <c r="Q27" s="185"/>
      <c r="R27" s="185"/>
      <c r="S27" s="185" t="n">
        <v>1</v>
      </c>
      <c r="T27" s="185"/>
      <c r="U27" s="185"/>
      <c r="V27" s="73" t="n">
        <v>1</v>
      </c>
      <c r="W27" s="74"/>
      <c r="X27" s="232" t="n">
        <v>136</v>
      </c>
      <c r="Y27" s="183" t="s">
        <v>516</v>
      </c>
    </row>
    <row r="28" s="4" customFormat="true" ht="24.75" hidden="false" customHeight="true" outlineLevel="0" collapsed="false">
      <c r="A28" s="219" t="s">
        <v>517</v>
      </c>
      <c r="B28" s="188" t="s">
        <v>518</v>
      </c>
      <c r="C28" s="189" t="n">
        <v>14320</v>
      </c>
      <c r="D28" s="167" t="n">
        <v>1992</v>
      </c>
      <c r="E28" s="167" t="n">
        <v>1626</v>
      </c>
      <c r="F28" s="167" t="n">
        <v>2947</v>
      </c>
      <c r="G28" s="167" t="n">
        <v>1887</v>
      </c>
      <c r="H28" s="167" t="n">
        <v>2117</v>
      </c>
      <c r="I28" s="167" t="n">
        <v>1022</v>
      </c>
      <c r="J28" s="167" t="n">
        <v>535</v>
      </c>
      <c r="K28" s="167" t="n">
        <v>139</v>
      </c>
      <c r="L28" s="167" t="n">
        <v>12265</v>
      </c>
      <c r="M28" s="167" t="n">
        <v>2422</v>
      </c>
      <c r="N28" s="167" t="n">
        <v>200</v>
      </c>
      <c r="O28" s="167" t="n">
        <v>239</v>
      </c>
      <c r="P28" s="167" t="n">
        <v>434</v>
      </c>
      <c r="Q28" s="167" t="n">
        <v>324</v>
      </c>
      <c r="R28" s="167" t="n">
        <v>424</v>
      </c>
      <c r="S28" s="167" t="n">
        <v>248</v>
      </c>
      <c r="T28" s="167" t="n">
        <v>141</v>
      </c>
      <c r="U28" s="167" t="n">
        <v>45</v>
      </c>
      <c r="V28" s="167" t="n">
        <v>2055</v>
      </c>
      <c r="W28" s="190" t="n">
        <v>469</v>
      </c>
      <c r="X28" s="191" t="s">
        <v>518</v>
      </c>
      <c r="Y28" s="170" t="s">
        <v>519</v>
      </c>
      <c r="Z28" s="38"/>
      <c r="AA28" s="38"/>
    </row>
    <row r="29" customFormat="false" ht="12.75" hidden="false" customHeight="false" outlineLevel="0" collapsed="false">
      <c r="A29" s="68" t="s">
        <v>520</v>
      </c>
      <c r="B29" s="172" t="n">
        <v>137.1</v>
      </c>
      <c r="C29" s="173" t="n">
        <v>6078</v>
      </c>
      <c r="D29" s="174" t="n">
        <v>1139</v>
      </c>
      <c r="E29" s="174" t="n">
        <v>819</v>
      </c>
      <c r="F29" s="174" t="n">
        <v>1231</v>
      </c>
      <c r="G29" s="174" t="n">
        <v>652</v>
      </c>
      <c r="H29" s="174" t="n">
        <v>649</v>
      </c>
      <c r="I29" s="174" t="n">
        <v>281</v>
      </c>
      <c r="J29" s="174" t="n">
        <v>143</v>
      </c>
      <c r="K29" s="174" t="n">
        <v>52</v>
      </c>
      <c r="L29" s="174" t="n">
        <v>4966</v>
      </c>
      <c r="M29" s="174" t="n">
        <v>1113</v>
      </c>
      <c r="N29" s="174" t="n">
        <v>143</v>
      </c>
      <c r="O29" s="174" t="n">
        <v>135</v>
      </c>
      <c r="P29" s="174" t="n">
        <v>222</v>
      </c>
      <c r="Q29" s="174" t="n">
        <v>174</v>
      </c>
      <c r="R29" s="174" t="n">
        <v>207</v>
      </c>
      <c r="S29" s="174" t="n">
        <v>126</v>
      </c>
      <c r="T29" s="174" t="n">
        <v>76</v>
      </c>
      <c r="U29" s="174" t="n">
        <v>29</v>
      </c>
      <c r="V29" s="174" t="n">
        <v>1112</v>
      </c>
      <c r="W29" s="176" t="n">
        <v>300</v>
      </c>
      <c r="X29" s="177" t="n">
        <v>137.1</v>
      </c>
      <c r="Y29" s="178" t="s">
        <v>521</v>
      </c>
    </row>
    <row r="30" customFormat="false" ht="12.75" hidden="false" customHeight="false" outlineLevel="0" collapsed="false">
      <c r="A30" s="171"/>
      <c r="B30" s="179" t="n">
        <v>137.2</v>
      </c>
      <c r="C30" s="72" t="n">
        <v>488</v>
      </c>
      <c r="D30" s="73" t="n">
        <v>46</v>
      </c>
      <c r="E30" s="73" t="n">
        <v>65</v>
      </c>
      <c r="F30" s="73" t="n">
        <v>130</v>
      </c>
      <c r="G30" s="73" t="n">
        <v>108</v>
      </c>
      <c r="H30" s="73" t="n">
        <v>72</v>
      </c>
      <c r="I30" s="73" t="n">
        <v>30</v>
      </c>
      <c r="J30" s="73" t="n">
        <v>15</v>
      </c>
      <c r="K30" s="73"/>
      <c r="L30" s="73" t="n">
        <v>466</v>
      </c>
      <c r="M30" s="73" t="n">
        <v>106</v>
      </c>
      <c r="N30" s="73" t="n">
        <v>5</v>
      </c>
      <c r="O30" s="73"/>
      <c r="P30" s="73" t="n">
        <v>4</v>
      </c>
      <c r="Q30" s="73" t="n">
        <v>5</v>
      </c>
      <c r="R30" s="73" t="n">
        <v>5</v>
      </c>
      <c r="S30" s="73" t="n">
        <v>3</v>
      </c>
      <c r="T30" s="73"/>
      <c r="U30" s="73"/>
      <c r="V30" s="73" t="n">
        <v>22</v>
      </c>
      <c r="W30" s="74" t="n">
        <v>8</v>
      </c>
      <c r="X30" s="180" t="n">
        <v>137.2</v>
      </c>
      <c r="Y30" s="178"/>
    </row>
    <row r="31" customFormat="false" ht="12.75" hidden="false" customHeight="false" outlineLevel="0" collapsed="false">
      <c r="A31" s="171"/>
      <c r="B31" s="179" t="n">
        <v>137.3</v>
      </c>
      <c r="C31" s="72" t="n">
        <v>104</v>
      </c>
      <c r="D31" s="73" t="n">
        <v>14</v>
      </c>
      <c r="E31" s="73" t="n">
        <v>11</v>
      </c>
      <c r="F31" s="73" t="n">
        <v>22</v>
      </c>
      <c r="G31" s="73" t="n">
        <v>7</v>
      </c>
      <c r="H31" s="73" t="n">
        <v>5</v>
      </c>
      <c r="I31" s="73"/>
      <c r="J31" s="73" t="n">
        <v>2</v>
      </c>
      <c r="K31" s="73"/>
      <c r="L31" s="73" t="n">
        <v>61</v>
      </c>
      <c r="M31" s="73" t="n">
        <v>20</v>
      </c>
      <c r="N31" s="73" t="n">
        <v>9</v>
      </c>
      <c r="O31" s="73" t="n">
        <v>11</v>
      </c>
      <c r="P31" s="73" t="n">
        <v>11</v>
      </c>
      <c r="Q31" s="73" t="n">
        <v>2</v>
      </c>
      <c r="R31" s="73" t="n">
        <v>7</v>
      </c>
      <c r="S31" s="73" t="n">
        <v>2</v>
      </c>
      <c r="T31" s="73" t="n">
        <v>1</v>
      </c>
      <c r="U31" s="73"/>
      <c r="V31" s="73" t="n">
        <v>43</v>
      </c>
      <c r="W31" s="74" t="n">
        <v>23</v>
      </c>
      <c r="X31" s="180" t="n">
        <v>137.3</v>
      </c>
      <c r="Y31" s="178"/>
    </row>
    <row r="32" customFormat="false" ht="12.75" hidden="false" customHeight="false" outlineLevel="0" collapsed="false">
      <c r="A32" s="171" t="s">
        <v>522</v>
      </c>
      <c r="B32" s="179" t="n">
        <v>138</v>
      </c>
      <c r="C32" s="72" t="n">
        <v>90</v>
      </c>
      <c r="D32" s="73" t="n">
        <v>13</v>
      </c>
      <c r="E32" s="73" t="n">
        <v>18</v>
      </c>
      <c r="F32" s="73" t="n">
        <v>17</v>
      </c>
      <c r="G32" s="73" t="n">
        <v>4</v>
      </c>
      <c r="H32" s="73" t="n">
        <v>9</v>
      </c>
      <c r="I32" s="73" t="n">
        <v>4</v>
      </c>
      <c r="J32" s="73"/>
      <c r="K32" s="73"/>
      <c r="L32" s="73" t="n">
        <v>65</v>
      </c>
      <c r="M32" s="73" t="n">
        <v>18</v>
      </c>
      <c r="N32" s="73" t="n">
        <v>4</v>
      </c>
      <c r="O32" s="73"/>
      <c r="P32" s="73" t="n">
        <v>6</v>
      </c>
      <c r="Q32" s="73" t="n">
        <v>4</v>
      </c>
      <c r="R32" s="73" t="n">
        <v>5</v>
      </c>
      <c r="S32" s="73" t="n">
        <v>5</v>
      </c>
      <c r="T32" s="73" t="n">
        <v>1</v>
      </c>
      <c r="U32" s="73"/>
      <c r="V32" s="73" t="n">
        <v>25</v>
      </c>
      <c r="W32" s="74" t="n">
        <v>8</v>
      </c>
      <c r="X32" s="180" t="n">
        <v>138</v>
      </c>
      <c r="Y32" s="178" t="s">
        <v>523</v>
      </c>
    </row>
    <row r="33" customFormat="false" ht="12.75" hidden="false" customHeight="false" outlineLevel="0" collapsed="false">
      <c r="A33" s="171" t="s">
        <v>524</v>
      </c>
      <c r="B33" s="179" t="n">
        <v>139.1</v>
      </c>
      <c r="C33" s="72" t="n">
        <v>95</v>
      </c>
      <c r="D33" s="73" t="n">
        <v>29</v>
      </c>
      <c r="E33" s="73" t="n">
        <v>29</v>
      </c>
      <c r="F33" s="73" t="n">
        <v>16</v>
      </c>
      <c r="G33" s="73" t="n">
        <v>14</v>
      </c>
      <c r="H33" s="73" t="n">
        <v>4</v>
      </c>
      <c r="I33" s="73" t="n">
        <v>1</v>
      </c>
      <c r="J33" s="73" t="n">
        <v>1</v>
      </c>
      <c r="K33" s="73"/>
      <c r="L33" s="73" t="n">
        <v>94</v>
      </c>
      <c r="M33" s="73" t="n">
        <v>16</v>
      </c>
      <c r="N33" s="73"/>
      <c r="O33" s="73"/>
      <c r="P33" s="73" t="n">
        <v>1</v>
      </c>
      <c r="Q33" s="73"/>
      <c r="R33" s="73"/>
      <c r="S33" s="73"/>
      <c r="T33" s="73"/>
      <c r="U33" s="73"/>
      <c r="V33" s="73" t="n">
        <v>1</v>
      </c>
      <c r="W33" s="74"/>
      <c r="X33" s="179" t="n">
        <v>139.1</v>
      </c>
      <c r="Y33" s="178" t="s">
        <v>525</v>
      </c>
    </row>
    <row r="34" customFormat="false" ht="12.75" hidden="false" customHeight="false" outlineLevel="0" collapsed="false">
      <c r="A34" s="171"/>
      <c r="B34" s="179" t="n">
        <v>139.2</v>
      </c>
      <c r="C34" s="72" t="n">
        <v>40</v>
      </c>
      <c r="D34" s="73" t="n">
        <v>19</v>
      </c>
      <c r="E34" s="73" t="n">
        <v>11</v>
      </c>
      <c r="F34" s="73" t="n">
        <v>4</v>
      </c>
      <c r="G34" s="73" t="n">
        <v>2</v>
      </c>
      <c r="H34" s="73" t="n">
        <v>2</v>
      </c>
      <c r="I34" s="73" t="n">
        <v>2</v>
      </c>
      <c r="J34" s="73"/>
      <c r="K34" s="73"/>
      <c r="L34" s="73" t="n">
        <v>40</v>
      </c>
      <c r="M34" s="73" t="n">
        <v>12</v>
      </c>
      <c r="N34" s="73"/>
      <c r="O34" s="73"/>
      <c r="P34" s="73"/>
      <c r="Q34" s="73"/>
      <c r="R34" s="73"/>
      <c r="S34" s="73"/>
      <c r="T34" s="73"/>
      <c r="U34" s="73"/>
      <c r="V34" s="73"/>
      <c r="W34" s="74"/>
      <c r="X34" s="179" t="n">
        <v>139.2</v>
      </c>
      <c r="Y34" s="178"/>
    </row>
    <row r="35" customFormat="false" ht="12.75" hidden="false" customHeight="false" outlineLevel="0" collapsed="false">
      <c r="A35" s="171" t="s">
        <v>526</v>
      </c>
      <c r="B35" s="179" t="n">
        <v>140.1</v>
      </c>
      <c r="C35" s="72" t="n">
        <v>1361</v>
      </c>
      <c r="D35" s="73" t="n">
        <v>55</v>
      </c>
      <c r="E35" s="73" t="n">
        <v>78</v>
      </c>
      <c r="F35" s="73" t="n">
        <v>276</v>
      </c>
      <c r="G35" s="73" t="n">
        <v>217</v>
      </c>
      <c r="H35" s="73" t="n">
        <v>285</v>
      </c>
      <c r="I35" s="73" t="n">
        <v>130</v>
      </c>
      <c r="J35" s="73" t="n">
        <v>50</v>
      </c>
      <c r="K35" s="73" t="n">
        <v>16</v>
      </c>
      <c r="L35" s="73" t="n">
        <v>1107</v>
      </c>
      <c r="M35" s="73" t="n">
        <v>143</v>
      </c>
      <c r="N35" s="73" t="n">
        <v>20</v>
      </c>
      <c r="O35" s="73" t="n">
        <v>43</v>
      </c>
      <c r="P35" s="73" t="n">
        <v>55</v>
      </c>
      <c r="Q35" s="73" t="n">
        <v>37</v>
      </c>
      <c r="R35" s="73" t="n">
        <v>56</v>
      </c>
      <c r="S35" s="73" t="n">
        <v>24</v>
      </c>
      <c r="T35" s="73" t="n">
        <v>19</v>
      </c>
      <c r="U35" s="73"/>
      <c r="V35" s="73" t="n">
        <v>254</v>
      </c>
      <c r="W35" s="74" t="n">
        <v>36</v>
      </c>
      <c r="X35" s="180" t="n">
        <v>140.1</v>
      </c>
      <c r="Y35" s="178" t="s">
        <v>528</v>
      </c>
    </row>
    <row r="36" customFormat="false" ht="12.75" hidden="false" customHeight="false" outlineLevel="0" collapsed="false">
      <c r="A36" s="171"/>
      <c r="B36" s="179" t="n">
        <v>140.2</v>
      </c>
      <c r="C36" s="72" t="n">
        <v>54</v>
      </c>
      <c r="D36" s="73" t="n">
        <v>1</v>
      </c>
      <c r="E36" s="73" t="n">
        <v>5</v>
      </c>
      <c r="F36" s="73" t="n">
        <v>9</v>
      </c>
      <c r="G36" s="73" t="n">
        <v>7</v>
      </c>
      <c r="H36" s="73" t="n">
        <v>11</v>
      </c>
      <c r="I36" s="73" t="n">
        <v>8</v>
      </c>
      <c r="J36" s="73" t="n">
        <v>5</v>
      </c>
      <c r="K36" s="73" t="n">
        <v>1</v>
      </c>
      <c r="L36" s="73" t="n">
        <v>47</v>
      </c>
      <c r="M36" s="73" t="n">
        <v>2</v>
      </c>
      <c r="N36" s="73"/>
      <c r="O36" s="73" t="n">
        <v>1</v>
      </c>
      <c r="P36" s="73"/>
      <c r="Q36" s="73" t="n">
        <v>1</v>
      </c>
      <c r="R36" s="73" t="n">
        <v>2</v>
      </c>
      <c r="S36" s="73" t="n">
        <v>2</v>
      </c>
      <c r="T36" s="73" t="n">
        <v>1</v>
      </c>
      <c r="U36" s="73"/>
      <c r="V36" s="73" t="n">
        <v>7</v>
      </c>
      <c r="W36" s="74"/>
      <c r="X36" s="180" t="n">
        <v>140.2</v>
      </c>
      <c r="Y36" s="178"/>
    </row>
    <row r="37" customFormat="false" ht="12.75" hidden="false" customHeight="false" outlineLevel="0" collapsed="false">
      <c r="A37" s="171"/>
      <c r="B37" s="179" t="n">
        <v>140.3</v>
      </c>
      <c r="C37" s="72" t="n">
        <v>19</v>
      </c>
      <c r="D37" s="73" t="n">
        <v>1</v>
      </c>
      <c r="E37" s="73" t="n">
        <v>3</v>
      </c>
      <c r="F37" s="73" t="n">
        <v>2</v>
      </c>
      <c r="G37" s="73" t="n">
        <v>1</v>
      </c>
      <c r="H37" s="73" t="n">
        <v>1</v>
      </c>
      <c r="I37" s="73"/>
      <c r="J37" s="73" t="n">
        <v>1</v>
      </c>
      <c r="K37" s="73"/>
      <c r="L37" s="73" t="n">
        <v>9</v>
      </c>
      <c r="M37" s="73" t="n">
        <v>3</v>
      </c>
      <c r="N37" s="73"/>
      <c r="O37" s="73" t="n">
        <v>4</v>
      </c>
      <c r="P37" s="73" t="n">
        <v>2</v>
      </c>
      <c r="Q37" s="73"/>
      <c r="R37" s="73" t="n">
        <v>1</v>
      </c>
      <c r="S37" s="73" t="n">
        <v>3</v>
      </c>
      <c r="T37" s="73"/>
      <c r="U37" s="73"/>
      <c r="V37" s="73" t="n">
        <v>10</v>
      </c>
      <c r="W37" s="74" t="n">
        <v>3</v>
      </c>
      <c r="X37" s="180" t="n">
        <v>140.3</v>
      </c>
      <c r="Y37" s="178"/>
    </row>
    <row r="38" customFormat="false" ht="25.5" hidden="false" customHeight="false" outlineLevel="0" collapsed="false">
      <c r="A38" s="203" t="s">
        <v>529</v>
      </c>
      <c r="B38" s="184" t="n">
        <v>141</v>
      </c>
      <c r="C38" s="218" t="n">
        <v>41</v>
      </c>
      <c r="D38" s="185" t="n">
        <v>6</v>
      </c>
      <c r="E38" s="185" t="n">
        <v>3</v>
      </c>
      <c r="F38" s="185" t="n">
        <v>12</v>
      </c>
      <c r="G38" s="185" t="n">
        <v>4</v>
      </c>
      <c r="H38" s="185" t="n">
        <v>3</v>
      </c>
      <c r="I38" s="185" t="n">
        <v>2</v>
      </c>
      <c r="J38" s="185" t="n">
        <v>4</v>
      </c>
      <c r="K38" s="185" t="n">
        <v>1</v>
      </c>
      <c r="L38" s="185" t="n">
        <v>35</v>
      </c>
      <c r="M38" s="185" t="n">
        <v>8</v>
      </c>
      <c r="N38" s="185"/>
      <c r="O38" s="185"/>
      <c r="P38" s="185" t="n">
        <v>2</v>
      </c>
      <c r="Q38" s="185" t="n">
        <v>2</v>
      </c>
      <c r="R38" s="185"/>
      <c r="S38" s="185"/>
      <c r="T38" s="185" t="n">
        <v>2</v>
      </c>
      <c r="U38" s="185"/>
      <c r="V38" s="185" t="n">
        <v>6</v>
      </c>
      <c r="W38" s="186" t="n">
        <v>1</v>
      </c>
      <c r="X38" s="187" t="n">
        <v>141</v>
      </c>
      <c r="Y38" s="183" t="s">
        <v>530</v>
      </c>
    </row>
    <row r="39" customFormat="false" ht="25.5" hidden="false" customHeight="false" outlineLevel="0" collapsed="false">
      <c r="A39" s="201" t="s">
        <v>531</v>
      </c>
      <c r="B39" s="179" t="n">
        <v>142</v>
      </c>
      <c r="C39" s="72" t="n">
        <v>13</v>
      </c>
      <c r="D39" s="73"/>
      <c r="E39" s="73" t="n">
        <v>1</v>
      </c>
      <c r="F39" s="73" t="n">
        <v>3</v>
      </c>
      <c r="G39" s="73"/>
      <c r="H39" s="73" t="n">
        <v>1</v>
      </c>
      <c r="I39" s="73" t="n">
        <v>2</v>
      </c>
      <c r="J39" s="73" t="n">
        <v>1</v>
      </c>
      <c r="K39" s="73" t="n">
        <v>1</v>
      </c>
      <c r="L39" s="73" t="n">
        <v>9</v>
      </c>
      <c r="M39" s="73" t="n">
        <v>3</v>
      </c>
      <c r="N39" s="73"/>
      <c r="O39" s="73"/>
      <c r="P39" s="73" t="n">
        <v>2</v>
      </c>
      <c r="Q39" s="73" t="n">
        <v>1</v>
      </c>
      <c r="R39" s="73" t="n">
        <v>1</v>
      </c>
      <c r="S39" s="73"/>
      <c r="T39" s="73"/>
      <c r="U39" s="73"/>
      <c r="V39" s="73" t="n">
        <v>4</v>
      </c>
      <c r="W39" s="74" t="n">
        <v>1</v>
      </c>
      <c r="X39" s="180" t="n">
        <v>142</v>
      </c>
      <c r="Y39" s="183" t="s">
        <v>532</v>
      </c>
    </row>
    <row r="40" customFormat="false" ht="25.5" hidden="false" customHeight="false" outlineLevel="0" collapsed="false">
      <c r="A40" s="171" t="s">
        <v>533</v>
      </c>
      <c r="B40" s="179" t="n">
        <v>143</v>
      </c>
      <c r="C40" s="72" t="n">
        <v>297</v>
      </c>
      <c r="D40" s="73" t="n">
        <v>85</v>
      </c>
      <c r="E40" s="73" t="n">
        <v>45</v>
      </c>
      <c r="F40" s="73" t="n">
        <v>75</v>
      </c>
      <c r="G40" s="73" t="n">
        <v>28</v>
      </c>
      <c r="H40" s="73" t="n">
        <v>40</v>
      </c>
      <c r="I40" s="73" t="n">
        <v>13</v>
      </c>
      <c r="J40" s="73" t="n">
        <v>3</v>
      </c>
      <c r="K40" s="73" t="n">
        <v>1</v>
      </c>
      <c r="L40" s="73" t="n">
        <v>290</v>
      </c>
      <c r="M40" s="73" t="n">
        <v>39</v>
      </c>
      <c r="N40" s="73" t="n">
        <v>2</v>
      </c>
      <c r="O40" s="73" t="n">
        <v>1</v>
      </c>
      <c r="P40" s="73"/>
      <c r="Q40" s="73" t="n">
        <v>3</v>
      </c>
      <c r="R40" s="73"/>
      <c r="S40" s="73" t="n">
        <v>1</v>
      </c>
      <c r="T40" s="73"/>
      <c r="U40" s="73"/>
      <c r="V40" s="73" t="n">
        <v>7</v>
      </c>
      <c r="W40" s="74" t="n">
        <v>3</v>
      </c>
      <c r="X40" s="180" t="n">
        <v>143</v>
      </c>
      <c r="Y40" s="183" t="s">
        <v>534</v>
      </c>
    </row>
    <row r="41" s="152" customFormat="true" ht="12.75" hidden="false" customHeight="false" outlineLevel="0" collapsed="false">
      <c r="A41" s="202" t="s">
        <v>535</v>
      </c>
      <c r="B41" s="180" t="n">
        <v>144</v>
      </c>
      <c r="C41" s="72" t="n">
        <v>573</v>
      </c>
      <c r="D41" s="73" t="n">
        <v>133</v>
      </c>
      <c r="E41" s="73" t="n">
        <v>79</v>
      </c>
      <c r="F41" s="73" t="n">
        <v>94</v>
      </c>
      <c r="G41" s="73" t="n">
        <v>64</v>
      </c>
      <c r="H41" s="73" t="n">
        <v>50</v>
      </c>
      <c r="I41" s="73" t="n">
        <v>30</v>
      </c>
      <c r="J41" s="73" t="n">
        <v>17</v>
      </c>
      <c r="K41" s="73" t="n">
        <v>4</v>
      </c>
      <c r="L41" s="73" t="n">
        <v>471</v>
      </c>
      <c r="M41" s="73" t="n">
        <v>74</v>
      </c>
      <c r="N41" s="73" t="n">
        <v>9</v>
      </c>
      <c r="O41" s="73" t="n">
        <v>11</v>
      </c>
      <c r="P41" s="73" t="n">
        <v>28</v>
      </c>
      <c r="Q41" s="73" t="n">
        <v>10</v>
      </c>
      <c r="R41" s="73" t="n">
        <v>23</v>
      </c>
      <c r="S41" s="73" t="n">
        <v>13</v>
      </c>
      <c r="T41" s="73" t="n">
        <v>6</v>
      </c>
      <c r="U41" s="73" t="n">
        <v>2</v>
      </c>
      <c r="V41" s="73" t="n">
        <v>102</v>
      </c>
      <c r="W41" s="74" t="n">
        <v>15</v>
      </c>
      <c r="X41" s="180" t="n">
        <v>144</v>
      </c>
      <c r="Y41" s="178" t="s">
        <v>538</v>
      </c>
      <c r="Z41" s="38"/>
      <c r="AA41" s="38"/>
    </row>
    <row r="42" customFormat="false" ht="12.75" hidden="false" customHeight="false" outlineLevel="0" collapsed="false">
      <c r="A42" s="171" t="s">
        <v>541</v>
      </c>
      <c r="B42" s="179" t="n">
        <v>145</v>
      </c>
      <c r="C42" s="72" t="n">
        <v>1280</v>
      </c>
      <c r="D42" s="73" t="n">
        <v>263</v>
      </c>
      <c r="E42" s="73" t="n">
        <v>229</v>
      </c>
      <c r="F42" s="73" t="n">
        <v>320</v>
      </c>
      <c r="G42" s="73" t="n">
        <v>186</v>
      </c>
      <c r="H42" s="73" t="n">
        <v>145</v>
      </c>
      <c r="I42" s="73" t="n">
        <v>71</v>
      </c>
      <c r="J42" s="73" t="n">
        <v>34</v>
      </c>
      <c r="K42" s="73" t="n">
        <v>9</v>
      </c>
      <c r="L42" s="73" t="n">
        <v>1257</v>
      </c>
      <c r="M42" s="73" t="n">
        <v>227</v>
      </c>
      <c r="N42" s="73" t="n">
        <v>2</v>
      </c>
      <c r="O42" s="73" t="n">
        <v>1</v>
      </c>
      <c r="P42" s="73" t="n">
        <v>3</v>
      </c>
      <c r="Q42" s="73" t="n">
        <v>3</v>
      </c>
      <c r="R42" s="73" t="n">
        <v>3</v>
      </c>
      <c r="S42" s="73" t="n">
        <v>5</v>
      </c>
      <c r="T42" s="73" t="n">
        <v>2</v>
      </c>
      <c r="U42" s="73" t="n">
        <v>4</v>
      </c>
      <c r="V42" s="73" t="n">
        <v>23</v>
      </c>
      <c r="W42" s="74" t="n">
        <v>1</v>
      </c>
      <c r="X42" s="180" t="n">
        <v>145</v>
      </c>
      <c r="Y42" s="178" t="s">
        <v>542</v>
      </c>
    </row>
    <row r="43" customFormat="false" ht="25.5" hidden="false" customHeight="false" outlineLevel="0" collapsed="false">
      <c r="A43" s="171" t="s">
        <v>543</v>
      </c>
      <c r="B43" s="181" t="s">
        <v>844</v>
      </c>
      <c r="C43" s="72" t="n">
        <v>7</v>
      </c>
      <c r="D43" s="73"/>
      <c r="E43" s="73"/>
      <c r="F43" s="73"/>
      <c r="G43" s="73" t="n">
        <v>1</v>
      </c>
      <c r="H43" s="73" t="n">
        <v>2</v>
      </c>
      <c r="I43" s="73" t="n">
        <v>1</v>
      </c>
      <c r="J43" s="73" t="n">
        <v>1</v>
      </c>
      <c r="K43" s="73" t="n">
        <v>1</v>
      </c>
      <c r="L43" s="73" t="n">
        <v>6</v>
      </c>
      <c r="M43" s="73"/>
      <c r="N43" s="73"/>
      <c r="O43" s="73"/>
      <c r="P43" s="73"/>
      <c r="Q43" s="73"/>
      <c r="R43" s="73" t="n">
        <v>1</v>
      </c>
      <c r="S43" s="73"/>
      <c r="T43" s="73"/>
      <c r="U43" s="73"/>
      <c r="V43" s="73" t="n">
        <v>1</v>
      </c>
      <c r="W43" s="74" t="n">
        <v>1</v>
      </c>
      <c r="X43" s="182" t="s">
        <v>845</v>
      </c>
      <c r="Y43" s="178" t="s">
        <v>544</v>
      </c>
    </row>
    <row r="44" s="152" customFormat="true" ht="12.75" hidden="false" customHeight="false" outlineLevel="0" collapsed="false">
      <c r="A44" s="233"/>
      <c r="B44" s="191" t="s">
        <v>499</v>
      </c>
      <c r="C44" s="189" t="n">
        <v>7</v>
      </c>
      <c r="D44" s="167"/>
      <c r="E44" s="167"/>
      <c r="F44" s="167" t="n">
        <v>1</v>
      </c>
      <c r="G44" s="167" t="n">
        <v>1</v>
      </c>
      <c r="H44" s="167" t="n">
        <v>3</v>
      </c>
      <c r="I44" s="167"/>
      <c r="J44" s="167" t="n">
        <v>1</v>
      </c>
      <c r="K44" s="167" t="n">
        <v>1</v>
      </c>
      <c r="L44" s="167" t="n">
        <v>7</v>
      </c>
      <c r="M44" s="167" t="n">
        <v>1</v>
      </c>
      <c r="N44" s="167"/>
      <c r="O44" s="167"/>
      <c r="P44" s="167"/>
      <c r="Q44" s="167"/>
      <c r="R44" s="167"/>
      <c r="S44" s="167"/>
      <c r="T44" s="167"/>
      <c r="U44" s="167"/>
      <c r="V44" s="167"/>
      <c r="W44" s="190"/>
      <c r="X44" s="191" t="s">
        <v>500</v>
      </c>
      <c r="Y44" s="178"/>
      <c r="Z44" s="38"/>
      <c r="AA44" s="38"/>
    </row>
    <row r="45" customFormat="false" ht="25.5" hidden="false" customHeight="false" outlineLevel="0" collapsed="false">
      <c r="A45" s="214" t="s">
        <v>846</v>
      </c>
      <c r="B45" s="172" t="n">
        <v>147</v>
      </c>
      <c r="C45" s="173" t="n">
        <v>4</v>
      </c>
      <c r="D45" s="174"/>
      <c r="E45" s="174"/>
      <c r="F45" s="174"/>
      <c r="G45" s="174" t="n">
        <v>2</v>
      </c>
      <c r="H45" s="174" t="n">
        <v>1</v>
      </c>
      <c r="I45" s="174" t="n">
        <v>1</v>
      </c>
      <c r="J45" s="174"/>
      <c r="K45" s="174"/>
      <c r="L45" s="174" t="n">
        <v>4</v>
      </c>
      <c r="M45" s="174"/>
      <c r="N45" s="174"/>
      <c r="O45" s="174"/>
      <c r="P45" s="174"/>
      <c r="Q45" s="174"/>
      <c r="R45" s="174"/>
      <c r="S45" s="174"/>
      <c r="T45" s="174"/>
      <c r="U45" s="174"/>
      <c r="V45" s="174"/>
      <c r="W45" s="176"/>
      <c r="X45" s="177" t="n">
        <v>147</v>
      </c>
      <c r="Y45" s="183" t="s">
        <v>546</v>
      </c>
    </row>
    <row r="46" customFormat="false" ht="25.5" hidden="false" customHeight="false" outlineLevel="0" collapsed="false">
      <c r="A46" s="171" t="s">
        <v>547</v>
      </c>
      <c r="B46" s="181" t="s">
        <v>548</v>
      </c>
      <c r="C46" s="72" t="n">
        <v>2181</v>
      </c>
      <c r="D46" s="73" t="n">
        <v>149</v>
      </c>
      <c r="E46" s="73" t="n">
        <v>167</v>
      </c>
      <c r="F46" s="73" t="n">
        <v>458</v>
      </c>
      <c r="G46" s="73" t="n">
        <v>314</v>
      </c>
      <c r="H46" s="73" t="n">
        <v>455</v>
      </c>
      <c r="I46" s="73" t="n">
        <v>216</v>
      </c>
      <c r="J46" s="73" t="n">
        <v>137</v>
      </c>
      <c r="K46" s="73" t="n">
        <v>22</v>
      </c>
      <c r="L46" s="73" t="n">
        <v>1918</v>
      </c>
      <c r="M46" s="73" t="n">
        <v>324</v>
      </c>
      <c r="N46" s="73" t="n">
        <v>6</v>
      </c>
      <c r="O46" s="73" t="n">
        <v>20</v>
      </c>
      <c r="P46" s="73" t="n">
        <v>58</v>
      </c>
      <c r="Q46" s="73" t="n">
        <v>47</v>
      </c>
      <c r="R46" s="73" t="n">
        <v>62</v>
      </c>
      <c r="S46" s="73" t="n">
        <v>47</v>
      </c>
      <c r="T46" s="73" t="n">
        <v>17</v>
      </c>
      <c r="U46" s="73" t="n">
        <v>6</v>
      </c>
      <c r="V46" s="73" t="n">
        <v>263</v>
      </c>
      <c r="W46" s="74" t="n">
        <v>42</v>
      </c>
      <c r="X46" s="182" t="s">
        <v>549</v>
      </c>
      <c r="Y46" s="178" t="s">
        <v>550</v>
      </c>
    </row>
    <row r="47" customFormat="false" ht="12.75" hidden="false" customHeight="false" outlineLevel="0" collapsed="false">
      <c r="A47" s="171"/>
      <c r="B47" s="179" t="s">
        <v>499</v>
      </c>
      <c r="C47" s="72" t="n">
        <v>124</v>
      </c>
      <c r="D47" s="73"/>
      <c r="E47" s="73" t="n">
        <v>5</v>
      </c>
      <c r="F47" s="73" t="n">
        <v>14</v>
      </c>
      <c r="G47" s="73" t="n">
        <v>16</v>
      </c>
      <c r="H47" s="73" t="n">
        <v>35</v>
      </c>
      <c r="I47" s="73" t="n">
        <v>27</v>
      </c>
      <c r="J47" s="73" t="n">
        <v>6</v>
      </c>
      <c r="K47" s="73" t="n">
        <v>1</v>
      </c>
      <c r="L47" s="73" t="n">
        <v>104</v>
      </c>
      <c r="M47" s="73" t="n">
        <v>21</v>
      </c>
      <c r="N47" s="73"/>
      <c r="O47" s="73" t="n">
        <v>2</v>
      </c>
      <c r="P47" s="73" t="n">
        <v>2</v>
      </c>
      <c r="Q47" s="73" t="n">
        <v>4</v>
      </c>
      <c r="R47" s="73" t="n">
        <v>5</v>
      </c>
      <c r="S47" s="73" t="n">
        <v>1</v>
      </c>
      <c r="T47" s="73" t="n">
        <v>6</v>
      </c>
      <c r="U47" s="73"/>
      <c r="V47" s="73" t="n">
        <v>20</v>
      </c>
      <c r="W47" s="74" t="n">
        <v>4</v>
      </c>
      <c r="X47" s="180" t="s">
        <v>500</v>
      </c>
      <c r="Y47" s="178"/>
    </row>
    <row r="48" customFormat="false" ht="12.75" hidden="false" customHeight="false" outlineLevel="0" collapsed="false">
      <c r="A48" s="171"/>
      <c r="B48" s="179" t="s">
        <v>539</v>
      </c>
      <c r="C48" s="72" t="n">
        <v>4</v>
      </c>
      <c r="D48" s="73"/>
      <c r="E48" s="73"/>
      <c r="F48" s="73"/>
      <c r="G48" s="73" t="n">
        <v>1</v>
      </c>
      <c r="H48" s="73" t="n">
        <v>1</v>
      </c>
      <c r="I48" s="73"/>
      <c r="J48" s="73" t="n">
        <v>1</v>
      </c>
      <c r="K48" s="73"/>
      <c r="L48" s="73" t="n">
        <v>3</v>
      </c>
      <c r="M48" s="73"/>
      <c r="N48" s="73"/>
      <c r="O48" s="73"/>
      <c r="P48" s="73" t="n">
        <v>1</v>
      </c>
      <c r="Q48" s="73"/>
      <c r="R48" s="73"/>
      <c r="S48" s="73"/>
      <c r="T48" s="73"/>
      <c r="U48" s="73"/>
      <c r="V48" s="73" t="n">
        <v>1</v>
      </c>
      <c r="W48" s="74"/>
      <c r="X48" s="180" t="s">
        <v>540</v>
      </c>
      <c r="Y48" s="178"/>
    </row>
    <row r="49" customFormat="false" ht="25.5" hidden="false" customHeight="false" outlineLevel="0" collapsed="false">
      <c r="A49" s="171" t="s">
        <v>551</v>
      </c>
      <c r="B49" s="179" t="n">
        <v>149</v>
      </c>
      <c r="C49" s="72" t="n">
        <v>1</v>
      </c>
      <c r="D49" s="73"/>
      <c r="E49" s="73"/>
      <c r="F49" s="73"/>
      <c r="G49" s="73"/>
      <c r="H49" s="73" t="n">
        <v>1</v>
      </c>
      <c r="I49" s="73"/>
      <c r="J49" s="73"/>
      <c r="K49" s="73"/>
      <c r="L49" s="73" t="n">
        <v>1</v>
      </c>
      <c r="M49" s="73"/>
      <c r="N49" s="73"/>
      <c r="O49" s="73"/>
      <c r="P49" s="73"/>
      <c r="Q49" s="73"/>
      <c r="R49" s="73"/>
      <c r="S49" s="73"/>
      <c r="T49" s="73"/>
      <c r="U49" s="73"/>
      <c r="V49" s="73"/>
      <c r="W49" s="74"/>
      <c r="X49" s="180" t="n">
        <v>149</v>
      </c>
      <c r="Y49" s="183" t="s">
        <v>847</v>
      </c>
    </row>
    <row r="50" customFormat="false" ht="13.5" hidden="false" customHeight="true" outlineLevel="0" collapsed="false">
      <c r="A50" s="171" t="s">
        <v>553</v>
      </c>
      <c r="B50" s="179" t="n">
        <v>150</v>
      </c>
      <c r="C50" s="72" t="n">
        <v>625</v>
      </c>
      <c r="D50" s="73" t="n">
        <v>11</v>
      </c>
      <c r="E50" s="73" t="n">
        <v>32</v>
      </c>
      <c r="F50" s="73" t="n">
        <v>157</v>
      </c>
      <c r="G50" s="73" t="n">
        <v>125</v>
      </c>
      <c r="H50" s="73" t="n">
        <v>135</v>
      </c>
      <c r="I50" s="73" t="n">
        <v>63</v>
      </c>
      <c r="J50" s="73" t="n">
        <v>47</v>
      </c>
      <c r="K50" s="73" t="n">
        <v>7</v>
      </c>
      <c r="L50" s="73" t="n">
        <v>577</v>
      </c>
      <c r="M50" s="73" t="n">
        <v>188</v>
      </c>
      <c r="N50" s="73"/>
      <c r="O50" s="73" t="n">
        <v>8</v>
      </c>
      <c r="P50" s="73" t="n">
        <v>14</v>
      </c>
      <c r="Q50" s="73" t="n">
        <v>15</v>
      </c>
      <c r="R50" s="73" t="n">
        <v>6</v>
      </c>
      <c r="S50" s="73" t="n">
        <v>1</v>
      </c>
      <c r="T50" s="73" t="n">
        <v>3</v>
      </c>
      <c r="U50" s="73" t="n">
        <v>1</v>
      </c>
      <c r="V50" s="73" t="n">
        <v>48</v>
      </c>
      <c r="W50" s="74" t="n">
        <v>17</v>
      </c>
      <c r="X50" s="180" t="n">
        <v>150</v>
      </c>
      <c r="Y50" s="178" t="s">
        <v>554</v>
      </c>
    </row>
    <row r="51" customFormat="false" ht="12.75" hidden="false" customHeight="false" outlineLevel="0" collapsed="false">
      <c r="A51" s="171" t="s">
        <v>555</v>
      </c>
      <c r="B51" s="179" t="n">
        <v>151</v>
      </c>
      <c r="C51" s="72" t="n">
        <v>100</v>
      </c>
      <c r="D51" s="73" t="n">
        <v>7</v>
      </c>
      <c r="E51" s="73" t="n">
        <v>14</v>
      </c>
      <c r="F51" s="73" t="n">
        <v>30</v>
      </c>
      <c r="G51" s="73" t="n">
        <v>15</v>
      </c>
      <c r="H51" s="73" t="n">
        <v>16</v>
      </c>
      <c r="I51" s="73" t="n">
        <v>7</v>
      </c>
      <c r="J51" s="73"/>
      <c r="K51" s="73" t="n">
        <v>1</v>
      </c>
      <c r="L51" s="73" t="n">
        <v>90</v>
      </c>
      <c r="M51" s="73" t="n">
        <v>53</v>
      </c>
      <c r="N51" s="73"/>
      <c r="O51" s="73" t="n">
        <v>1</v>
      </c>
      <c r="P51" s="73" t="n">
        <v>5</v>
      </c>
      <c r="Q51" s="73" t="n">
        <v>3</v>
      </c>
      <c r="R51" s="73"/>
      <c r="S51" s="73"/>
      <c r="T51" s="73" t="n">
        <v>1</v>
      </c>
      <c r="U51" s="73"/>
      <c r="V51" s="73" t="n">
        <v>10</v>
      </c>
      <c r="W51" s="74" t="n">
        <v>1</v>
      </c>
      <c r="X51" s="180" t="n">
        <v>151</v>
      </c>
      <c r="Y51" s="178" t="s">
        <v>556</v>
      </c>
    </row>
    <row r="52" customFormat="false" ht="25.5" hidden="false" customHeight="false" outlineLevel="0" collapsed="false">
      <c r="A52" s="201" t="s">
        <v>848</v>
      </c>
      <c r="B52" s="179" t="n">
        <v>152</v>
      </c>
      <c r="C52" s="72" t="n">
        <v>2</v>
      </c>
      <c r="D52" s="73"/>
      <c r="E52" s="73"/>
      <c r="F52" s="73"/>
      <c r="G52" s="73"/>
      <c r="H52" s="73"/>
      <c r="I52" s="73" t="n">
        <v>1</v>
      </c>
      <c r="J52" s="73" t="n">
        <v>1</v>
      </c>
      <c r="K52" s="73"/>
      <c r="L52" s="73" t="n">
        <v>2</v>
      </c>
      <c r="M52" s="73"/>
      <c r="N52" s="73"/>
      <c r="O52" s="73"/>
      <c r="P52" s="73"/>
      <c r="Q52" s="73"/>
      <c r="R52" s="73"/>
      <c r="S52" s="73"/>
      <c r="T52" s="73"/>
      <c r="U52" s="73"/>
      <c r="V52" s="73"/>
      <c r="W52" s="74"/>
      <c r="X52" s="180" t="n">
        <v>152</v>
      </c>
      <c r="Y52" s="183" t="s">
        <v>849</v>
      </c>
    </row>
    <row r="53" customFormat="false" ht="25.5" hidden="false" customHeight="false" outlineLevel="0" collapsed="false">
      <c r="A53" s="171" t="s">
        <v>557</v>
      </c>
      <c r="B53" s="181" t="s">
        <v>850</v>
      </c>
      <c r="C53" s="72" t="n">
        <v>57</v>
      </c>
      <c r="D53" s="73" t="n">
        <v>3</v>
      </c>
      <c r="E53" s="73" t="n">
        <v>2</v>
      </c>
      <c r="F53" s="73" t="n">
        <v>3</v>
      </c>
      <c r="G53" s="73" t="n">
        <v>9</v>
      </c>
      <c r="H53" s="73" t="n">
        <v>13</v>
      </c>
      <c r="I53" s="73" t="n">
        <v>10</v>
      </c>
      <c r="J53" s="73" t="n">
        <v>8</v>
      </c>
      <c r="K53" s="73" t="n">
        <v>6</v>
      </c>
      <c r="L53" s="73" t="n">
        <v>54</v>
      </c>
      <c r="M53" s="73" t="n">
        <v>3</v>
      </c>
      <c r="N53" s="73"/>
      <c r="O53" s="73"/>
      <c r="P53" s="73"/>
      <c r="Q53" s="73"/>
      <c r="R53" s="73" t="n">
        <v>1</v>
      </c>
      <c r="S53" s="73"/>
      <c r="T53" s="73" t="n">
        <v>1</v>
      </c>
      <c r="U53" s="73" t="n">
        <v>1</v>
      </c>
      <c r="V53" s="73" t="n">
        <v>3</v>
      </c>
      <c r="W53" s="74"/>
      <c r="X53" s="182" t="s">
        <v>851</v>
      </c>
      <c r="Y53" s="178" t="s">
        <v>558</v>
      </c>
    </row>
    <row r="54" customFormat="false" ht="12.75" hidden="false" customHeight="false" outlineLevel="0" collapsed="false">
      <c r="A54" s="171"/>
      <c r="B54" s="179" t="s">
        <v>499</v>
      </c>
      <c r="C54" s="72" t="n">
        <v>7</v>
      </c>
      <c r="D54" s="73"/>
      <c r="E54" s="73"/>
      <c r="F54" s="73"/>
      <c r="G54" s="73"/>
      <c r="H54" s="73" t="n">
        <v>1</v>
      </c>
      <c r="I54" s="73" t="n">
        <v>3</v>
      </c>
      <c r="J54" s="73" t="n">
        <v>1</v>
      </c>
      <c r="K54" s="73"/>
      <c r="L54" s="73" t="n">
        <v>5</v>
      </c>
      <c r="M54" s="73"/>
      <c r="N54" s="73"/>
      <c r="O54" s="73"/>
      <c r="P54" s="73"/>
      <c r="Q54" s="73"/>
      <c r="R54" s="73" t="n">
        <v>1</v>
      </c>
      <c r="S54" s="73" t="n">
        <v>1</v>
      </c>
      <c r="T54" s="73"/>
      <c r="U54" s="73"/>
      <c r="V54" s="73" t="n">
        <v>2</v>
      </c>
      <c r="W54" s="74"/>
      <c r="X54" s="180" t="s">
        <v>500</v>
      </c>
      <c r="Y54" s="178"/>
    </row>
    <row r="55" customFormat="false" ht="25.5" hidden="false" customHeight="false" outlineLevel="0" collapsed="false">
      <c r="A55" s="171" t="s">
        <v>852</v>
      </c>
      <c r="B55" s="181" t="s">
        <v>853</v>
      </c>
      <c r="C55" s="72" t="n">
        <v>67</v>
      </c>
      <c r="D55" s="73" t="n">
        <v>3</v>
      </c>
      <c r="E55" s="73" t="n">
        <v>2</v>
      </c>
      <c r="F55" s="73" t="n">
        <v>5</v>
      </c>
      <c r="G55" s="73" t="n">
        <v>8</v>
      </c>
      <c r="H55" s="73" t="n">
        <v>15</v>
      </c>
      <c r="I55" s="73" t="n">
        <v>15</v>
      </c>
      <c r="J55" s="73" t="n">
        <v>11</v>
      </c>
      <c r="K55" s="73" t="n">
        <v>4</v>
      </c>
      <c r="L55" s="73" t="n">
        <v>63</v>
      </c>
      <c r="M55" s="73" t="n">
        <v>6</v>
      </c>
      <c r="N55" s="73"/>
      <c r="O55" s="73"/>
      <c r="P55" s="73"/>
      <c r="Q55" s="73"/>
      <c r="R55" s="73" t="n">
        <v>2</v>
      </c>
      <c r="S55" s="73"/>
      <c r="T55" s="73" t="n">
        <v>1</v>
      </c>
      <c r="U55" s="73" t="n">
        <v>1</v>
      </c>
      <c r="V55" s="73" t="n">
        <v>4</v>
      </c>
      <c r="W55" s="74" t="n">
        <v>1</v>
      </c>
      <c r="X55" s="182" t="s">
        <v>854</v>
      </c>
      <c r="Y55" s="183" t="s">
        <v>560</v>
      </c>
    </row>
    <row r="56" customFormat="false" ht="12.75" hidden="false" customHeight="false" outlineLevel="0" collapsed="false">
      <c r="A56" s="171"/>
      <c r="B56" s="179" t="s">
        <v>499</v>
      </c>
      <c r="C56" s="72" t="n">
        <v>8</v>
      </c>
      <c r="D56" s="73"/>
      <c r="E56" s="73"/>
      <c r="F56" s="73"/>
      <c r="G56" s="73" t="n">
        <v>1</v>
      </c>
      <c r="H56" s="73" t="n">
        <v>2</v>
      </c>
      <c r="I56" s="73" t="n">
        <v>2</v>
      </c>
      <c r="J56" s="73" t="n">
        <v>1</v>
      </c>
      <c r="K56" s="73"/>
      <c r="L56" s="73" t="n">
        <v>6</v>
      </c>
      <c r="M56" s="73" t="n">
        <v>1</v>
      </c>
      <c r="N56" s="73"/>
      <c r="O56" s="73"/>
      <c r="P56" s="73"/>
      <c r="Q56" s="73"/>
      <c r="R56" s="73" t="n">
        <v>1</v>
      </c>
      <c r="S56" s="73" t="n">
        <v>1</v>
      </c>
      <c r="T56" s="73"/>
      <c r="U56" s="73"/>
      <c r="V56" s="73" t="n">
        <v>2</v>
      </c>
      <c r="W56" s="74"/>
      <c r="X56" s="180" t="s">
        <v>500</v>
      </c>
      <c r="Y56" s="178"/>
    </row>
    <row r="57" customFormat="false" ht="12.75" hidden="false" customHeight="false" outlineLevel="0" collapsed="false">
      <c r="A57" s="171"/>
      <c r="B57" s="179" t="n">
        <v>154.2</v>
      </c>
      <c r="C57" s="72" t="n">
        <v>25</v>
      </c>
      <c r="D57" s="73"/>
      <c r="E57" s="73"/>
      <c r="F57" s="73" t="n">
        <v>1</v>
      </c>
      <c r="G57" s="73" t="n">
        <v>3</v>
      </c>
      <c r="H57" s="73" t="n">
        <v>8</v>
      </c>
      <c r="I57" s="73" t="n">
        <v>7</v>
      </c>
      <c r="J57" s="73" t="n">
        <v>2</v>
      </c>
      <c r="K57" s="73" t="n">
        <v>3</v>
      </c>
      <c r="L57" s="73" t="n">
        <v>24</v>
      </c>
      <c r="M57" s="73"/>
      <c r="N57" s="73"/>
      <c r="O57" s="73"/>
      <c r="P57" s="73"/>
      <c r="Q57" s="73"/>
      <c r="R57" s="73"/>
      <c r="S57" s="73"/>
      <c r="T57" s="73" t="n">
        <v>1</v>
      </c>
      <c r="U57" s="73"/>
      <c r="V57" s="73" t="n">
        <v>1</v>
      </c>
      <c r="W57" s="74"/>
      <c r="X57" s="180" t="n">
        <v>154.2</v>
      </c>
      <c r="Y57" s="183"/>
    </row>
    <row r="58" customFormat="false" ht="25.5" hidden="false" customHeight="false" outlineLevel="0" collapsed="false">
      <c r="A58" s="171" t="s">
        <v>855</v>
      </c>
      <c r="B58" s="179" t="n">
        <v>155</v>
      </c>
      <c r="C58" s="72" t="n">
        <v>1</v>
      </c>
      <c r="D58" s="73"/>
      <c r="E58" s="73"/>
      <c r="F58" s="73"/>
      <c r="G58" s="73"/>
      <c r="H58" s="73"/>
      <c r="I58" s="73"/>
      <c r="J58" s="73" t="n">
        <v>1</v>
      </c>
      <c r="K58" s="73"/>
      <c r="L58" s="73" t="n">
        <v>1</v>
      </c>
      <c r="M58" s="73" t="n">
        <v>1</v>
      </c>
      <c r="N58" s="73"/>
      <c r="O58" s="73"/>
      <c r="P58" s="73"/>
      <c r="Q58" s="73"/>
      <c r="R58" s="73"/>
      <c r="S58" s="73"/>
      <c r="T58" s="73"/>
      <c r="U58" s="73"/>
      <c r="V58" s="73"/>
      <c r="W58" s="74"/>
      <c r="X58" s="180" t="n">
        <v>155</v>
      </c>
      <c r="Y58" s="183" t="s">
        <v>856</v>
      </c>
    </row>
    <row r="59" customFormat="false" ht="12.75" hidden="false" customHeight="false" outlineLevel="0" collapsed="false">
      <c r="A59" s="171" t="s">
        <v>561</v>
      </c>
      <c r="B59" s="179" t="n">
        <v>156.1</v>
      </c>
      <c r="C59" s="72" t="n">
        <v>60</v>
      </c>
      <c r="D59" s="73" t="n">
        <v>15</v>
      </c>
      <c r="E59" s="73" t="n">
        <v>8</v>
      </c>
      <c r="F59" s="73" t="n">
        <v>17</v>
      </c>
      <c r="G59" s="73" t="n">
        <v>7</v>
      </c>
      <c r="H59" s="73" t="n">
        <v>4</v>
      </c>
      <c r="I59" s="73" t="n">
        <v>3</v>
      </c>
      <c r="J59" s="73" t="n">
        <v>2</v>
      </c>
      <c r="K59" s="73" t="n">
        <v>1</v>
      </c>
      <c r="L59" s="73" t="n">
        <v>57</v>
      </c>
      <c r="M59" s="73" t="n">
        <v>11</v>
      </c>
      <c r="N59" s="73"/>
      <c r="O59" s="73"/>
      <c r="P59" s="73"/>
      <c r="Q59" s="73"/>
      <c r="R59" s="73" t="n">
        <v>2</v>
      </c>
      <c r="S59" s="73" t="n">
        <v>1</v>
      </c>
      <c r="T59" s="73"/>
      <c r="U59" s="73"/>
      <c r="V59" s="73" t="n">
        <v>3</v>
      </c>
      <c r="W59" s="74"/>
      <c r="X59" s="180" t="n">
        <v>156.1</v>
      </c>
      <c r="Y59" s="178" t="s">
        <v>562</v>
      </c>
    </row>
    <row r="60" customFormat="false" ht="12.75" hidden="false" customHeight="false" outlineLevel="0" collapsed="false">
      <c r="A60" s="171"/>
      <c r="B60" s="179" t="n">
        <v>156.2</v>
      </c>
      <c r="C60" s="72" t="n">
        <v>4</v>
      </c>
      <c r="D60" s="73"/>
      <c r="E60" s="73"/>
      <c r="F60" s="73" t="n">
        <v>2</v>
      </c>
      <c r="G60" s="73"/>
      <c r="H60" s="73" t="n">
        <v>2</v>
      </c>
      <c r="I60" s="73"/>
      <c r="J60" s="73"/>
      <c r="K60" s="73"/>
      <c r="L60" s="73" t="n">
        <v>4</v>
      </c>
      <c r="M60" s="73" t="n">
        <v>2</v>
      </c>
      <c r="N60" s="73"/>
      <c r="O60" s="73"/>
      <c r="P60" s="73"/>
      <c r="Q60" s="73"/>
      <c r="R60" s="73"/>
      <c r="S60" s="73"/>
      <c r="T60" s="73"/>
      <c r="U60" s="73"/>
      <c r="V60" s="73"/>
      <c r="W60" s="74"/>
      <c r="X60" s="180" t="n">
        <v>156.2</v>
      </c>
      <c r="Y60" s="178"/>
    </row>
    <row r="61" customFormat="false" ht="12.75" hidden="false" customHeight="false" outlineLevel="0" collapsed="false">
      <c r="A61" s="171" t="s">
        <v>563</v>
      </c>
      <c r="B61" s="179" t="n">
        <v>157</v>
      </c>
      <c r="C61" s="72" t="n">
        <v>4</v>
      </c>
      <c r="D61" s="73"/>
      <c r="E61" s="73"/>
      <c r="F61" s="73"/>
      <c r="G61" s="73"/>
      <c r="H61" s="73" t="n">
        <v>1</v>
      </c>
      <c r="I61" s="73" t="n">
        <v>3</v>
      </c>
      <c r="J61" s="73"/>
      <c r="K61" s="73"/>
      <c r="L61" s="73" t="n">
        <v>4</v>
      </c>
      <c r="M61" s="73"/>
      <c r="N61" s="73"/>
      <c r="O61" s="73"/>
      <c r="P61" s="73"/>
      <c r="Q61" s="73"/>
      <c r="R61" s="73"/>
      <c r="S61" s="73"/>
      <c r="T61" s="73"/>
      <c r="U61" s="73"/>
      <c r="V61" s="73"/>
      <c r="W61" s="74"/>
      <c r="X61" s="180" t="n">
        <v>157</v>
      </c>
      <c r="Y61" s="178" t="s">
        <v>564</v>
      </c>
    </row>
    <row r="62" customFormat="false" ht="12.75" hidden="false" customHeight="false" outlineLevel="0" collapsed="false">
      <c r="A62" s="171" t="s">
        <v>565</v>
      </c>
      <c r="B62" s="195" t="n">
        <v>159</v>
      </c>
      <c r="C62" s="72" t="n">
        <v>19</v>
      </c>
      <c r="D62" s="73"/>
      <c r="E62" s="73"/>
      <c r="F62" s="73" t="n">
        <v>2</v>
      </c>
      <c r="G62" s="73" t="n">
        <v>6</v>
      </c>
      <c r="H62" s="73" t="n">
        <v>5</v>
      </c>
      <c r="I62" s="73" t="n">
        <v>2</v>
      </c>
      <c r="J62" s="73" t="n">
        <v>3</v>
      </c>
      <c r="K62" s="73"/>
      <c r="L62" s="73" t="n">
        <v>18</v>
      </c>
      <c r="M62" s="73" t="n">
        <v>3</v>
      </c>
      <c r="N62" s="73"/>
      <c r="O62" s="73"/>
      <c r="P62" s="73"/>
      <c r="Q62" s="73" t="n">
        <v>1</v>
      </c>
      <c r="R62" s="73"/>
      <c r="S62" s="73"/>
      <c r="T62" s="73"/>
      <c r="U62" s="73"/>
      <c r="V62" s="73" t="n">
        <v>1</v>
      </c>
      <c r="W62" s="74"/>
      <c r="X62" s="180" t="n">
        <v>159</v>
      </c>
      <c r="Y62" s="178" t="s">
        <v>566</v>
      </c>
    </row>
    <row r="63" customFormat="false" ht="12.75" hidden="false" customHeight="false" outlineLevel="0" collapsed="false">
      <c r="A63" s="171" t="s">
        <v>567</v>
      </c>
      <c r="B63" s="195" t="n">
        <v>160</v>
      </c>
      <c r="C63" s="72" t="n">
        <v>1</v>
      </c>
      <c r="D63" s="73"/>
      <c r="E63" s="73"/>
      <c r="F63" s="73"/>
      <c r="G63" s="73"/>
      <c r="H63" s="73" t="n">
        <v>1</v>
      </c>
      <c r="I63" s="73"/>
      <c r="J63" s="73"/>
      <c r="K63" s="73"/>
      <c r="L63" s="73" t="n">
        <v>1</v>
      </c>
      <c r="M63" s="73"/>
      <c r="N63" s="73"/>
      <c r="O63" s="73"/>
      <c r="P63" s="73"/>
      <c r="Q63" s="73"/>
      <c r="R63" s="73"/>
      <c r="S63" s="73"/>
      <c r="T63" s="73"/>
      <c r="U63" s="73"/>
      <c r="V63" s="73"/>
      <c r="W63" s="74"/>
      <c r="X63" s="180" t="n">
        <v>160</v>
      </c>
      <c r="Y63" s="178" t="s">
        <v>568</v>
      </c>
    </row>
    <row r="64" customFormat="false" ht="25.5" hidden="false" customHeight="false" outlineLevel="0" collapsed="false">
      <c r="A64" s="201" t="s">
        <v>569</v>
      </c>
      <c r="B64" s="195" t="n">
        <v>162</v>
      </c>
      <c r="C64" s="72" t="n">
        <v>2</v>
      </c>
      <c r="D64" s="73"/>
      <c r="E64" s="73"/>
      <c r="F64" s="73"/>
      <c r="G64" s="73" t="n">
        <v>1</v>
      </c>
      <c r="H64" s="73" t="n">
        <v>1</v>
      </c>
      <c r="I64" s="73"/>
      <c r="J64" s="73"/>
      <c r="K64" s="73"/>
      <c r="L64" s="73" t="n">
        <v>2</v>
      </c>
      <c r="M64" s="73"/>
      <c r="N64" s="73"/>
      <c r="O64" s="73"/>
      <c r="P64" s="73"/>
      <c r="Q64" s="73"/>
      <c r="R64" s="73"/>
      <c r="S64" s="73"/>
      <c r="T64" s="73"/>
      <c r="U64" s="73"/>
      <c r="V64" s="73"/>
      <c r="W64" s="74"/>
      <c r="X64" s="180" t="n">
        <v>162</v>
      </c>
      <c r="Y64" s="183" t="s">
        <v>570</v>
      </c>
    </row>
    <row r="65" customFormat="false" ht="12.75" hidden="false" customHeight="false" outlineLevel="0" collapsed="false">
      <c r="A65" s="171" t="s">
        <v>571</v>
      </c>
      <c r="B65" s="179" t="n">
        <v>163</v>
      </c>
      <c r="C65" s="72" t="n">
        <v>15</v>
      </c>
      <c r="D65" s="73"/>
      <c r="E65" s="73"/>
      <c r="F65" s="73" t="n">
        <v>2</v>
      </c>
      <c r="G65" s="73"/>
      <c r="H65" s="73" t="n">
        <v>6</v>
      </c>
      <c r="I65" s="73" t="n">
        <v>4</v>
      </c>
      <c r="J65" s="73"/>
      <c r="K65" s="73"/>
      <c r="L65" s="73" t="n">
        <v>12</v>
      </c>
      <c r="M65" s="73"/>
      <c r="N65" s="73"/>
      <c r="O65" s="73"/>
      <c r="P65" s="73"/>
      <c r="Q65" s="73"/>
      <c r="R65" s="73" t="n">
        <v>2</v>
      </c>
      <c r="S65" s="73" t="n">
        <v>1</v>
      </c>
      <c r="T65" s="73"/>
      <c r="U65" s="73"/>
      <c r="V65" s="73" t="n">
        <v>3</v>
      </c>
      <c r="W65" s="74"/>
      <c r="X65" s="180" t="n">
        <v>163</v>
      </c>
      <c r="Y65" s="178" t="s">
        <v>572</v>
      </c>
    </row>
    <row r="66" customFormat="false" ht="12.75" hidden="false" customHeight="false" outlineLevel="0" collapsed="false">
      <c r="A66" s="171" t="s">
        <v>573</v>
      </c>
      <c r="B66" s="179" t="n">
        <v>164</v>
      </c>
      <c r="C66" s="72" t="n">
        <v>37</v>
      </c>
      <c r="D66" s="73"/>
      <c r="E66" s="73"/>
      <c r="F66" s="73" t="n">
        <v>1</v>
      </c>
      <c r="G66" s="73" t="n">
        <v>6</v>
      </c>
      <c r="H66" s="73" t="n">
        <v>9</v>
      </c>
      <c r="I66" s="73" t="n">
        <v>7</v>
      </c>
      <c r="J66" s="73" t="n">
        <v>1</v>
      </c>
      <c r="K66" s="73" t="n">
        <v>4</v>
      </c>
      <c r="L66" s="73" t="n">
        <v>28</v>
      </c>
      <c r="M66" s="73" t="n">
        <v>1</v>
      </c>
      <c r="N66" s="73"/>
      <c r="O66" s="73" t="n">
        <v>1</v>
      </c>
      <c r="P66" s="73"/>
      <c r="Q66" s="73" t="n">
        <v>1</v>
      </c>
      <c r="R66" s="73" t="n">
        <v>1</v>
      </c>
      <c r="S66" s="73" t="n">
        <v>3</v>
      </c>
      <c r="T66" s="73" t="n">
        <v>2</v>
      </c>
      <c r="U66" s="73" t="n">
        <v>1</v>
      </c>
      <c r="V66" s="73" t="n">
        <v>9</v>
      </c>
      <c r="W66" s="74"/>
      <c r="X66" s="180" t="n">
        <v>164</v>
      </c>
      <c r="Y66" s="178" t="s">
        <v>574</v>
      </c>
    </row>
    <row r="67" customFormat="false" ht="25.5" hidden="false" customHeight="false" outlineLevel="0" collapsed="false">
      <c r="A67" s="201" t="s">
        <v>575</v>
      </c>
      <c r="B67" s="179" t="n">
        <v>165</v>
      </c>
      <c r="C67" s="72" t="n">
        <v>31</v>
      </c>
      <c r="D67" s="73"/>
      <c r="E67" s="73"/>
      <c r="F67" s="73" t="n">
        <v>5</v>
      </c>
      <c r="G67" s="73" t="n">
        <v>2</v>
      </c>
      <c r="H67" s="73" t="n">
        <v>12</v>
      </c>
      <c r="I67" s="73" t="n">
        <v>6</v>
      </c>
      <c r="J67" s="73" t="n">
        <v>4</v>
      </c>
      <c r="K67" s="73"/>
      <c r="L67" s="73" t="n">
        <v>29</v>
      </c>
      <c r="M67" s="73" t="n">
        <v>1</v>
      </c>
      <c r="N67" s="73"/>
      <c r="O67" s="73"/>
      <c r="P67" s="73"/>
      <c r="Q67" s="73"/>
      <c r="R67" s="73" t="n">
        <v>2</v>
      </c>
      <c r="S67" s="73"/>
      <c r="T67" s="73"/>
      <c r="U67" s="73"/>
      <c r="V67" s="73" t="n">
        <v>2</v>
      </c>
      <c r="W67" s="74"/>
      <c r="X67" s="180" t="n">
        <v>165</v>
      </c>
      <c r="Y67" s="183" t="s">
        <v>576</v>
      </c>
    </row>
    <row r="68" customFormat="false" ht="25.5" hidden="false" customHeight="false" outlineLevel="0" collapsed="false">
      <c r="A68" s="203" t="s">
        <v>577</v>
      </c>
      <c r="B68" s="179" t="n">
        <v>166</v>
      </c>
      <c r="C68" s="72" t="n">
        <v>10</v>
      </c>
      <c r="D68" s="73"/>
      <c r="E68" s="73"/>
      <c r="F68" s="73" t="n">
        <v>1</v>
      </c>
      <c r="G68" s="73"/>
      <c r="H68" s="73" t="n">
        <v>3</v>
      </c>
      <c r="I68" s="73" t="n">
        <v>3</v>
      </c>
      <c r="J68" s="73" t="n">
        <v>1</v>
      </c>
      <c r="K68" s="73"/>
      <c r="L68" s="73" t="n">
        <v>8</v>
      </c>
      <c r="M68" s="73"/>
      <c r="N68" s="73"/>
      <c r="O68" s="73"/>
      <c r="P68" s="73"/>
      <c r="Q68" s="73"/>
      <c r="R68" s="73" t="n">
        <v>1</v>
      </c>
      <c r="S68" s="73" t="n">
        <v>1</v>
      </c>
      <c r="T68" s="73"/>
      <c r="U68" s="73"/>
      <c r="V68" s="73" t="n">
        <v>2</v>
      </c>
      <c r="W68" s="74"/>
      <c r="X68" s="180" t="n">
        <v>166</v>
      </c>
      <c r="Y68" s="183" t="s">
        <v>578</v>
      </c>
    </row>
    <row r="69" customFormat="false" ht="12.75" hidden="false" customHeight="false" outlineLevel="0" collapsed="false">
      <c r="A69" s="203" t="s">
        <v>579</v>
      </c>
      <c r="B69" s="179" t="n">
        <v>167</v>
      </c>
      <c r="C69" s="72" t="n">
        <v>7</v>
      </c>
      <c r="D69" s="73"/>
      <c r="E69" s="73"/>
      <c r="F69" s="73" t="n">
        <v>1</v>
      </c>
      <c r="G69" s="73"/>
      <c r="H69" s="73" t="n">
        <v>1</v>
      </c>
      <c r="I69" s="73" t="n">
        <v>3</v>
      </c>
      <c r="J69" s="73" t="n">
        <v>1</v>
      </c>
      <c r="K69" s="73"/>
      <c r="L69" s="73" t="n">
        <v>6</v>
      </c>
      <c r="M69" s="73"/>
      <c r="N69" s="73"/>
      <c r="O69" s="73"/>
      <c r="P69" s="73"/>
      <c r="Q69" s="73"/>
      <c r="R69" s="73"/>
      <c r="S69" s="73" t="n">
        <v>1</v>
      </c>
      <c r="T69" s="73"/>
      <c r="U69" s="73"/>
      <c r="V69" s="73" t="n">
        <v>1</v>
      </c>
      <c r="W69" s="74"/>
      <c r="X69" s="180" t="n">
        <v>167</v>
      </c>
      <c r="Y69" s="183" t="s">
        <v>857</v>
      </c>
    </row>
    <row r="70" customFormat="false" ht="40.5" hidden="false" customHeight="true" outlineLevel="0" collapsed="false">
      <c r="A70" s="201" t="s">
        <v>581</v>
      </c>
      <c r="B70" s="179" t="n">
        <v>169</v>
      </c>
      <c r="C70" s="72" t="n">
        <v>377</v>
      </c>
      <c r="D70" s="73"/>
      <c r="E70" s="73"/>
      <c r="F70" s="73" t="n">
        <v>36</v>
      </c>
      <c r="G70" s="73" t="n">
        <v>75</v>
      </c>
      <c r="H70" s="73" t="n">
        <v>107</v>
      </c>
      <c r="I70" s="73" t="n">
        <v>64</v>
      </c>
      <c r="J70" s="73" t="n">
        <v>29</v>
      </c>
      <c r="K70" s="73" t="n">
        <v>3</v>
      </c>
      <c r="L70" s="73" t="n">
        <v>314</v>
      </c>
      <c r="M70" s="73" t="n">
        <v>22</v>
      </c>
      <c r="N70" s="73"/>
      <c r="O70" s="73"/>
      <c r="P70" s="73" t="n">
        <v>18</v>
      </c>
      <c r="Q70" s="73" t="n">
        <v>11</v>
      </c>
      <c r="R70" s="73" t="n">
        <v>27</v>
      </c>
      <c r="S70" s="73" t="n">
        <v>6</v>
      </c>
      <c r="T70" s="73" t="n">
        <v>1</v>
      </c>
      <c r="U70" s="73"/>
      <c r="V70" s="73" t="n">
        <v>63</v>
      </c>
      <c r="W70" s="74" t="n">
        <v>4</v>
      </c>
      <c r="X70" s="180" t="n">
        <v>169</v>
      </c>
      <c r="Y70" s="183" t="s">
        <v>582</v>
      </c>
    </row>
    <row r="71" s="4" customFormat="true" ht="24.75" hidden="false" customHeight="true" outlineLevel="0" collapsed="false">
      <c r="A71" s="213" t="s">
        <v>583</v>
      </c>
      <c r="B71" s="188" t="s">
        <v>584</v>
      </c>
      <c r="C71" s="189" t="n">
        <v>644</v>
      </c>
      <c r="D71" s="167" t="n">
        <v>13</v>
      </c>
      <c r="E71" s="167" t="n">
        <v>17</v>
      </c>
      <c r="F71" s="167" t="n">
        <v>34</v>
      </c>
      <c r="G71" s="167" t="n">
        <v>44</v>
      </c>
      <c r="H71" s="167" t="n">
        <v>96</v>
      </c>
      <c r="I71" s="167" t="n">
        <v>115</v>
      </c>
      <c r="J71" s="167" t="n">
        <v>90</v>
      </c>
      <c r="K71" s="167" t="n">
        <v>66</v>
      </c>
      <c r="L71" s="167" t="n">
        <v>475</v>
      </c>
      <c r="M71" s="167" t="n">
        <v>39</v>
      </c>
      <c r="N71" s="167" t="n">
        <v>1</v>
      </c>
      <c r="O71" s="167" t="n">
        <v>3</v>
      </c>
      <c r="P71" s="167" t="n">
        <v>13</v>
      </c>
      <c r="Q71" s="167" t="n">
        <v>6</v>
      </c>
      <c r="R71" s="167" t="n">
        <v>42</v>
      </c>
      <c r="S71" s="167" t="n">
        <v>44</v>
      </c>
      <c r="T71" s="167" t="n">
        <v>38</v>
      </c>
      <c r="U71" s="167" t="n">
        <v>22</v>
      </c>
      <c r="V71" s="167" t="n">
        <v>169</v>
      </c>
      <c r="W71" s="190" t="n">
        <v>15</v>
      </c>
      <c r="X71" s="191" t="s">
        <v>584</v>
      </c>
      <c r="Y71" s="170" t="s">
        <v>585</v>
      </c>
      <c r="Z71" s="38"/>
      <c r="AA71" s="38"/>
    </row>
    <row r="72" s="4" customFormat="true" ht="12.75" hidden="false" customHeight="false" outlineLevel="0" collapsed="false">
      <c r="A72" s="211" t="s">
        <v>586</v>
      </c>
      <c r="B72" s="195" t="n">
        <v>173</v>
      </c>
      <c r="C72" s="173" t="n">
        <v>188</v>
      </c>
      <c r="D72" s="174"/>
      <c r="E72" s="174" t="n">
        <v>2</v>
      </c>
      <c r="F72" s="174" t="n">
        <v>3</v>
      </c>
      <c r="G72" s="174" t="n">
        <v>11</v>
      </c>
      <c r="H72" s="174" t="n">
        <v>34</v>
      </c>
      <c r="I72" s="174" t="n">
        <v>34</v>
      </c>
      <c r="J72" s="174" t="n">
        <v>24</v>
      </c>
      <c r="K72" s="174" t="n">
        <v>24</v>
      </c>
      <c r="L72" s="174" t="n">
        <v>132</v>
      </c>
      <c r="M72" s="174" t="n">
        <v>10</v>
      </c>
      <c r="N72" s="174"/>
      <c r="O72" s="174"/>
      <c r="P72" s="174" t="n">
        <v>4</v>
      </c>
      <c r="Q72" s="174" t="n">
        <v>3</v>
      </c>
      <c r="R72" s="174" t="n">
        <v>16</v>
      </c>
      <c r="S72" s="174" t="n">
        <v>14</v>
      </c>
      <c r="T72" s="174" t="n">
        <v>13</v>
      </c>
      <c r="U72" s="174" t="n">
        <v>6</v>
      </c>
      <c r="V72" s="174" t="n">
        <v>56</v>
      </c>
      <c r="W72" s="176" t="n">
        <v>4</v>
      </c>
      <c r="X72" s="177" t="n">
        <v>173</v>
      </c>
      <c r="Y72" s="178" t="s">
        <v>587</v>
      </c>
      <c r="Z72" s="38"/>
      <c r="AA72" s="38"/>
    </row>
    <row r="73" s="4" customFormat="true" ht="12.75" hidden="false" customHeight="false" outlineLevel="0" collapsed="false">
      <c r="A73" s="202" t="s">
        <v>588</v>
      </c>
      <c r="B73" s="179" t="n">
        <v>174</v>
      </c>
      <c r="C73" s="72" t="n">
        <v>33</v>
      </c>
      <c r="D73" s="73"/>
      <c r="E73" s="73" t="n">
        <v>2</v>
      </c>
      <c r="F73" s="73" t="n">
        <v>3</v>
      </c>
      <c r="G73" s="73" t="n">
        <v>4</v>
      </c>
      <c r="H73" s="73" t="n">
        <v>4</v>
      </c>
      <c r="I73" s="73" t="n">
        <v>4</v>
      </c>
      <c r="J73" s="73" t="n">
        <v>3</v>
      </c>
      <c r="K73" s="73" t="n">
        <v>3</v>
      </c>
      <c r="L73" s="73" t="n">
        <v>23</v>
      </c>
      <c r="M73" s="73" t="n">
        <v>5</v>
      </c>
      <c r="N73" s="73"/>
      <c r="O73" s="73"/>
      <c r="P73" s="73" t="n">
        <v>2</v>
      </c>
      <c r="Q73" s="73"/>
      <c r="R73" s="73" t="n">
        <v>2</v>
      </c>
      <c r="S73" s="73" t="n">
        <v>2</v>
      </c>
      <c r="T73" s="73" t="n">
        <v>2</v>
      </c>
      <c r="U73" s="73" t="n">
        <v>2</v>
      </c>
      <c r="V73" s="73" t="n">
        <v>10</v>
      </c>
      <c r="W73" s="74"/>
      <c r="X73" s="180" t="n">
        <v>174</v>
      </c>
      <c r="Y73" s="178" t="s">
        <v>589</v>
      </c>
      <c r="Z73" s="38"/>
      <c r="AA73" s="38"/>
    </row>
    <row r="74" s="4" customFormat="true" ht="16.5" hidden="false" customHeight="true" outlineLevel="0" collapsed="false">
      <c r="A74" s="171" t="s">
        <v>590</v>
      </c>
      <c r="B74" s="179" t="n">
        <v>177</v>
      </c>
      <c r="C74" s="72" t="n">
        <v>417</v>
      </c>
      <c r="D74" s="73" t="n">
        <v>13</v>
      </c>
      <c r="E74" s="73" t="n">
        <v>13</v>
      </c>
      <c r="F74" s="73" t="n">
        <v>27</v>
      </c>
      <c r="G74" s="73" t="n">
        <v>27</v>
      </c>
      <c r="H74" s="73" t="n">
        <v>58</v>
      </c>
      <c r="I74" s="73" t="n">
        <v>76</v>
      </c>
      <c r="J74" s="73" t="n">
        <v>63</v>
      </c>
      <c r="K74" s="73" t="n">
        <v>39</v>
      </c>
      <c r="L74" s="73" t="n">
        <v>316</v>
      </c>
      <c r="M74" s="73" t="n">
        <v>24</v>
      </c>
      <c r="N74" s="73" t="n">
        <v>1</v>
      </c>
      <c r="O74" s="73" t="n">
        <v>2</v>
      </c>
      <c r="P74" s="73" t="n">
        <v>7</v>
      </c>
      <c r="Q74" s="73" t="n">
        <v>3</v>
      </c>
      <c r="R74" s="73" t="n">
        <v>24</v>
      </c>
      <c r="S74" s="73" t="n">
        <v>28</v>
      </c>
      <c r="T74" s="73" t="n">
        <v>22</v>
      </c>
      <c r="U74" s="73" t="n">
        <v>14</v>
      </c>
      <c r="V74" s="73" t="n">
        <v>101</v>
      </c>
      <c r="W74" s="74" t="n">
        <v>11</v>
      </c>
      <c r="X74" s="180" t="n">
        <v>177</v>
      </c>
      <c r="Y74" s="178" t="s">
        <v>591</v>
      </c>
      <c r="Z74" s="38"/>
      <c r="AA74" s="38"/>
    </row>
    <row r="75" s="4" customFormat="true" ht="16.5" hidden="false" customHeight="true" outlineLevel="0" collapsed="false">
      <c r="A75" s="192" t="s">
        <v>858</v>
      </c>
      <c r="B75" s="188" t="n">
        <v>179</v>
      </c>
      <c r="C75" s="189" t="n">
        <v>6</v>
      </c>
      <c r="D75" s="167"/>
      <c r="E75" s="167"/>
      <c r="F75" s="167" t="n">
        <v>1</v>
      </c>
      <c r="G75" s="167" t="n">
        <v>2</v>
      </c>
      <c r="H75" s="167"/>
      <c r="I75" s="167" t="n">
        <v>1</v>
      </c>
      <c r="J75" s="167"/>
      <c r="K75" s="167"/>
      <c r="L75" s="167" t="n">
        <v>4</v>
      </c>
      <c r="M75" s="167"/>
      <c r="N75" s="167"/>
      <c r="O75" s="167" t="n">
        <v>1</v>
      </c>
      <c r="P75" s="167"/>
      <c r="Q75" s="167"/>
      <c r="R75" s="167"/>
      <c r="S75" s="167"/>
      <c r="T75" s="167" t="n">
        <v>1</v>
      </c>
      <c r="U75" s="167"/>
      <c r="V75" s="167" t="n">
        <v>2</v>
      </c>
      <c r="W75" s="190"/>
      <c r="X75" s="191" t="n">
        <v>179</v>
      </c>
      <c r="Y75" s="178" t="s">
        <v>593</v>
      </c>
      <c r="Z75" s="38"/>
      <c r="AA75" s="38"/>
    </row>
    <row r="76" s="4" customFormat="true" ht="24.75" hidden="false" customHeight="true" outlineLevel="0" collapsed="false">
      <c r="A76" s="165" t="s">
        <v>594</v>
      </c>
      <c r="B76" s="149" t="s">
        <v>595</v>
      </c>
      <c r="C76" s="207" t="n">
        <v>746</v>
      </c>
      <c r="D76" s="208" t="n">
        <v>61</v>
      </c>
      <c r="E76" s="208" t="n">
        <v>65</v>
      </c>
      <c r="F76" s="208" t="n">
        <v>190</v>
      </c>
      <c r="G76" s="208" t="n">
        <v>126</v>
      </c>
      <c r="H76" s="208" t="n">
        <v>141</v>
      </c>
      <c r="I76" s="208" t="n">
        <v>69</v>
      </c>
      <c r="J76" s="208" t="n">
        <v>37</v>
      </c>
      <c r="K76" s="208" t="n">
        <v>9</v>
      </c>
      <c r="L76" s="208" t="n">
        <v>698</v>
      </c>
      <c r="M76" s="208" t="n">
        <v>148</v>
      </c>
      <c r="N76" s="208" t="n">
        <v>5</v>
      </c>
      <c r="O76" s="208" t="n">
        <v>2</v>
      </c>
      <c r="P76" s="208" t="n">
        <v>10</v>
      </c>
      <c r="Q76" s="208" t="n">
        <v>7</v>
      </c>
      <c r="R76" s="208" t="n">
        <v>9</v>
      </c>
      <c r="S76" s="208" t="n">
        <v>10</v>
      </c>
      <c r="T76" s="208" t="n">
        <v>5</v>
      </c>
      <c r="U76" s="208"/>
      <c r="V76" s="208" t="n">
        <v>48</v>
      </c>
      <c r="W76" s="209" t="n">
        <v>2</v>
      </c>
      <c r="X76" s="169" t="s">
        <v>595</v>
      </c>
      <c r="Y76" s="170" t="s">
        <v>596</v>
      </c>
      <c r="Z76" s="38"/>
      <c r="AA76" s="38"/>
    </row>
    <row r="77" s="4" customFormat="true" ht="12.75" hidden="false" customHeight="false" outlineLevel="0" collapsed="false">
      <c r="A77" s="211" t="s">
        <v>597</v>
      </c>
      <c r="B77" s="172" t="n">
        <v>180</v>
      </c>
      <c r="C77" s="173" t="n">
        <v>139</v>
      </c>
      <c r="D77" s="174" t="n">
        <v>4</v>
      </c>
      <c r="E77" s="174" t="n">
        <v>8</v>
      </c>
      <c r="F77" s="174" t="n">
        <v>22</v>
      </c>
      <c r="G77" s="174" t="n">
        <v>19</v>
      </c>
      <c r="H77" s="174" t="n">
        <v>34</v>
      </c>
      <c r="I77" s="174" t="n">
        <v>25</v>
      </c>
      <c r="J77" s="174" t="n">
        <v>18</v>
      </c>
      <c r="K77" s="174" t="n">
        <v>4</v>
      </c>
      <c r="L77" s="174" t="n">
        <v>134</v>
      </c>
      <c r="M77" s="174" t="n">
        <v>38</v>
      </c>
      <c r="N77" s="174"/>
      <c r="O77" s="174"/>
      <c r="P77" s="174"/>
      <c r="Q77" s="174" t="n">
        <v>2</v>
      </c>
      <c r="R77" s="174" t="n">
        <v>1</v>
      </c>
      <c r="S77" s="174" t="n">
        <v>1</v>
      </c>
      <c r="T77" s="174" t="n">
        <v>1</v>
      </c>
      <c r="U77" s="174"/>
      <c r="V77" s="174" t="n">
        <v>5</v>
      </c>
      <c r="W77" s="176" t="n">
        <v>2</v>
      </c>
      <c r="X77" s="177" t="n">
        <v>180</v>
      </c>
      <c r="Y77" s="178" t="s">
        <v>598</v>
      </c>
      <c r="Z77" s="38"/>
      <c r="AA77" s="38"/>
    </row>
    <row r="78" s="4" customFormat="true" ht="12.75" hidden="false" customHeight="false" outlineLevel="0" collapsed="false">
      <c r="A78" s="211" t="s">
        <v>599</v>
      </c>
      <c r="B78" s="172" t="n">
        <v>181</v>
      </c>
      <c r="C78" s="72" t="n">
        <v>55</v>
      </c>
      <c r="D78" s="73" t="n">
        <v>3</v>
      </c>
      <c r="E78" s="73" t="n">
        <v>3</v>
      </c>
      <c r="F78" s="73" t="n">
        <v>14</v>
      </c>
      <c r="G78" s="73" t="n">
        <v>14</v>
      </c>
      <c r="H78" s="73" t="n">
        <v>6</v>
      </c>
      <c r="I78" s="73" t="n">
        <v>7</v>
      </c>
      <c r="J78" s="73" t="n">
        <v>2</v>
      </c>
      <c r="K78" s="73" t="n">
        <v>1</v>
      </c>
      <c r="L78" s="73" t="n">
        <v>50</v>
      </c>
      <c r="M78" s="73" t="n">
        <v>9</v>
      </c>
      <c r="N78" s="73" t="n">
        <v>1</v>
      </c>
      <c r="O78" s="73"/>
      <c r="P78" s="73"/>
      <c r="Q78" s="73" t="n">
        <v>2</v>
      </c>
      <c r="R78" s="73" t="n">
        <v>1</v>
      </c>
      <c r="S78" s="73" t="n">
        <v>1</v>
      </c>
      <c r="T78" s="73"/>
      <c r="U78" s="73"/>
      <c r="V78" s="73" t="n">
        <v>5</v>
      </c>
      <c r="W78" s="74"/>
      <c r="X78" s="177" t="n">
        <v>181</v>
      </c>
      <c r="Y78" s="178" t="s">
        <v>600</v>
      </c>
      <c r="Z78" s="38"/>
      <c r="AA78" s="38"/>
    </row>
    <row r="79" s="4" customFormat="true" ht="12.75" hidden="false" customHeight="false" outlineLevel="0" collapsed="false">
      <c r="A79" s="211" t="s">
        <v>601</v>
      </c>
      <c r="B79" s="172" t="n">
        <v>182</v>
      </c>
      <c r="C79" s="72" t="n">
        <v>3</v>
      </c>
      <c r="D79" s="73"/>
      <c r="E79" s="73"/>
      <c r="F79" s="73" t="n">
        <v>3</v>
      </c>
      <c r="G79" s="73"/>
      <c r="H79" s="73"/>
      <c r="I79" s="73"/>
      <c r="J79" s="73"/>
      <c r="K79" s="73"/>
      <c r="L79" s="73" t="n">
        <v>3</v>
      </c>
      <c r="M79" s="73" t="n">
        <v>1</v>
      </c>
      <c r="N79" s="73"/>
      <c r="O79" s="73"/>
      <c r="P79" s="73"/>
      <c r="Q79" s="73"/>
      <c r="R79" s="73"/>
      <c r="S79" s="73"/>
      <c r="T79" s="73"/>
      <c r="U79" s="73"/>
      <c r="V79" s="73"/>
      <c r="W79" s="74"/>
      <c r="X79" s="177" t="n">
        <v>182</v>
      </c>
      <c r="Y79" s="178" t="s">
        <v>602</v>
      </c>
      <c r="Z79" s="38"/>
      <c r="AA79" s="38"/>
    </row>
    <row r="80" s="4" customFormat="true" ht="12.75" hidden="false" customHeight="false" outlineLevel="0" collapsed="false">
      <c r="A80" s="211" t="s">
        <v>603</v>
      </c>
      <c r="B80" s="172" t="n">
        <v>185</v>
      </c>
      <c r="C80" s="72" t="n">
        <v>2</v>
      </c>
      <c r="D80" s="73" t="n">
        <v>1</v>
      </c>
      <c r="E80" s="73"/>
      <c r="F80" s="73" t="n">
        <v>1</v>
      </c>
      <c r="G80" s="73"/>
      <c r="H80" s="73"/>
      <c r="I80" s="73"/>
      <c r="J80" s="73"/>
      <c r="K80" s="73"/>
      <c r="L80" s="73" t="n">
        <v>2</v>
      </c>
      <c r="M80" s="73" t="n">
        <v>1</v>
      </c>
      <c r="N80" s="73"/>
      <c r="O80" s="73"/>
      <c r="P80" s="73"/>
      <c r="Q80" s="73"/>
      <c r="R80" s="73"/>
      <c r="S80" s="73"/>
      <c r="T80" s="73"/>
      <c r="U80" s="73"/>
      <c r="V80" s="73"/>
      <c r="W80" s="74"/>
      <c r="X80" s="177" t="n">
        <v>185</v>
      </c>
      <c r="Y80" s="178" t="s">
        <v>604</v>
      </c>
      <c r="Z80" s="38"/>
      <c r="AA80" s="38"/>
    </row>
    <row r="81" s="4" customFormat="true" ht="12.75" hidden="false" customHeight="false" outlineLevel="0" collapsed="false">
      <c r="A81" s="211" t="s">
        <v>605</v>
      </c>
      <c r="B81" s="172" t="n">
        <v>186</v>
      </c>
      <c r="C81" s="72" t="n">
        <v>547</v>
      </c>
      <c r="D81" s="73" t="n">
        <v>53</v>
      </c>
      <c r="E81" s="73" t="n">
        <v>54</v>
      </c>
      <c r="F81" s="73" t="n">
        <v>150</v>
      </c>
      <c r="G81" s="73" t="n">
        <v>93</v>
      </c>
      <c r="H81" s="73" t="n">
        <v>101</v>
      </c>
      <c r="I81" s="73" t="n">
        <v>37</v>
      </c>
      <c r="J81" s="73" t="n">
        <v>17</v>
      </c>
      <c r="K81" s="73" t="n">
        <v>4</v>
      </c>
      <c r="L81" s="73" t="n">
        <v>509</v>
      </c>
      <c r="M81" s="73" t="n">
        <v>99</v>
      </c>
      <c r="N81" s="73" t="n">
        <v>4</v>
      </c>
      <c r="O81" s="73" t="n">
        <v>2</v>
      </c>
      <c r="P81" s="73" t="n">
        <v>10</v>
      </c>
      <c r="Q81" s="73" t="n">
        <v>3</v>
      </c>
      <c r="R81" s="73" t="n">
        <v>7</v>
      </c>
      <c r="S81" s="73" t="n">
        <v>8</v>
      </c>
      <c r="T81" s="73" t="n">
        <v>4</v>
      </c>
      <c r="U81" s="73"/>
      <c r="V81" s="73" t="n">
        <v>38</v>
      </c>
      <c r="W81" s="74"/>
      <c r="X81" s="177" t="n">
        <v>186</v>
      </c>
      <c r="Y81" s="178" t="s">
        <v>606</v>
      </c>
      <c r="Z81" s="38"/>
      <c r="AA81" s="38"/>
    </row>
    <row r="82" s="4" customFormat="true" ht="24.75" hidden="false" customHeight="true" outlineLevel="0" collapsed="false">
      <c r="A82" s="165" t="s">
        <v>607</v>
      </c>
      <c r="B82" s="188" t="s">
        <v>608</v>
      </c>
      <c r="C82" s="189" t="n">
        <v>4278</v>
      </c>
      <c r="D82" s="167" t="n">
        <v>653</v>
      </c>
      <c r="E82" s="167" t="n">
        <v>595</v>
      </c>
      <c r="F82" s="167" t="n">
        <v>755</v>
      </c>
      <c r="G82" s="167" t="n">
        <v>484</v>
      </c>
      <c r="H82" s="167" t="n">
        <v>742</v>
      </c>
      <c r="I82" s="167" t="n">
        <v>479</v>
      </c>
      <c r="J82" s="167" t="n">
        <v>250</v>
      </c>
      <c r="K82" s="167" t="n">
        <v>164</v>
      </c>
      <c r="L82" s="167" t="n">
        <v>4122</v>
      </c>
      <c r="M82" s="167" t="n">
        <v>835</v>
      </c>
      <c r="N82" s="167" t="n">
        <v>47</v>
      </c>
      <c r="O82" s="167" t="n">
        <v>7</v>
      </c>
      <c r="P82" s="167" t="n">
        <v>16</v>
      </c>
      <c r="Q82" s="167" t="n">
        <v>24</v>
      </c>
      <c r="R82" s="167" t="n">
        <v>26</v>
      </c>
      <c r="S82" s="167" t="n">
        <v>27</v>
      </c>
      <c r="T82" s="167" t="n">
        <v>8</v>
      </c>
      <c r="U82" s="167" t="n">
        <v>1</v>
      </c>
      <c r="V82" s="167" t="n">
        <v>156</v>
      </c>
      <c r="W82" s="190" t="n">
        <v>9</v>
      </c>
      <c r="X82" s="191" t="s">
        <v>608</v>
      </c>
      <c r="Y82" s="170" t="s">
        <v>609</v>
      </c>
      <c r="Z82" s="38"/>
      <c r="AA82" s="38"/>
    </row>
    <row r="83" s="4" customFormat="true" ht="25.5" hidden="false" customHeight="false" outlineLevel="0" collapsed="false">
      <c r="A83" s="211" t="s">
        <v>610</v>
      </c>
      <c r="B83" s="215" t="s">
        <v>859</v>
      </c>
      <c r="C83" s="173" t="n">
        <v>63</v>
      </c>
      <c r="D83" s="174" t="n">
        <v>6</v>
      </c>
      <c r="E83" s="174" t="n">
        <v>5</v>
      </c>
      <c r="F83" s="174" t="n">
        <v>18</v>
      </c>
      <c r="G83" s="174" t="n">
        <v>16</v>
      </c>
      <c r="H83" s="174" t="n">
        <v>10</v>
      </c>
      <c r="I83" s="174" t="n">
        <v>6</v>
      </c>
      <c r="J83" s="174" t="n">
        <v>2</v>
      </c>
      <c r="K83" s="174"/>
      <c r="L83" s="174" t="n">
        <v>63</v>
      </c>
      <c r="M83" s="174" t="n">
        <v>24</v>
      </c>
      <c r="N83" s="174"/>
      <c r="O83" s="174"/>
      <c r="P83" s="174"/>
      <c r="Q83" s="174"/>
      <c r="R83" s="174"/>
      <c r="S83" s="174"/>
      <c r="T83" s="174"/>
      <c r="U83" s="174"/>
      <c r="V83" s="174"/>
      <c r="W83" s="176"/>
      <c r="X83" s="216" t="s">
        <v>860</v>
      </c>
      <c r="Y83" s="178" t="s">
        <v>611</v>
      </c>
      <c r="Z83" s="38"/>
      <c r="AA83" s="38"/>
    </row>
    <row r="84" customFormat="false" ht="12.75" hidden="false" customHeight="false" outlineLevel="0" collapsed="false">
      <c r="A84" s="171"/>
      <c r="B84" s="179" t="s">
        <v>499</v>
      </c>
      <c r="C84" s="72" t="n">
        <v>4</v>
      </c>
      <c r="D84" s="73"/>
      <c r="E84" s="73" t="n">
        <v>2</v>
      </c>
      <c r="F84" s="73" t="n">
        <v>1</v>
      </c>
      <c r="G84" s="73" t="n">
        <v>1</v>
      </c>
      <c r="H84" s="73"/>
      <c r="I84" s="73"/>
      <c r="J84" s="73"/>
      <c r="K84" s="73"/>
      <c r="L84" s="73" t="n">
        <v>4</v>
      </c>
      <c r="M84" s="73" t="n">
        <v>1</v>
      </c>
      <c r="N84" s="73"/>
      <c r="O84" s="73"/>
      <c r="P84" s="73"/>
      <c r="Q84" s="73"/>
      <c r="R84" s="73"/>
      <c r="S84" s="73"/>
      <c r="T84" s="73"/>
      <c r="U84" s="73"/>
      <c r="V84" s="73"/>
      <c r="W84" s="74"/>
      <c r="X84" s="180" t="s">
        <v>500</v>
      </c>
      <c r="Y84" s="178"/>
    </row>
    <row r="85" customFormat="false" ht="25.5" hidden="false" customHeight="false" outlineLevel="0" collapsed="false">
      <c r="A85" s="214" t="s">
        <v>612</v>
      </c>
      <c r="B85" s="172" t="n">
        <v>188</v>
      </c>
      <c r="C85" s="72" t="n">
        <v>102</v>
      </c>
      <c r="D85" s="73" t="n">
        <v>21</v>
      </c>
      <c r="E85" s="73" t="n">
        <v>9</v>
      </c>
      <c r="F85" s="73" t="n">
        <v>37</v>
      </c>
      <c r="G85" s="73" t="n">
        <v>19</v>
      </c>
      <c r="H85" s="73" t="n">
        <v>10</v>
      </c>
      <c r="I85" s="73" t="n">
        <v>4</v>
      </c>
      <c r="J85" s="73" t="n">
        <v>1</v>
      </c>
      <c r="K85" s="73" t="n">
        <v>1</v>
      </c>
      <c r="L85" s="73" t="n">
        <v>102</v>
      </c>
      <c r="M85" s="73" t="n">
        <v>43</v>
      </c>
      <c r="N85" s="73"/>
      <c r="O85" s="73"/>
      <c r="P85" s="73"/>
      <c r="Q85" s="73"/>
      <c r="R85" s="73"/>
      <c r="S85" s="73"/>
      <c r="T85" s="73"/>
      <c r="U85" s="73"/>
      <c r="V85" s="73"/>
      <c r="W85" s="74"/>
      <c r="X85" s="177" t="n">
        <v>188</v>
      </c>
      <c r="Y85" s="183" t="s">
        <v>613</v>
      </c>
    </row>
    <row r="86" customFormat="false" ht="25.5" hidden="false" customHeight="false" outlineLevel="0" collapsed="false">
      <c r="A86" s="214" t="s">
        <v>614</v>
      </c>
      <c r="B86" s="215" t="s">
        <v>861</v>
      </c>
      <c r="C86" s="72" t="n">
        <v>3</v>
      </c>
      <c r="D86" s="73" t="n">
        <v>1</v>
      </c>
      <c r="E86" s="73"/>
      <c r="F86" s="73"/>
      <c r="G86" s="73" t="n">
        <v>1</v>
      </c>
      <c r="H86" s="73" t="n">
        <v>1</v>
      </c>
      <c r="I86" s="73"/>
      <c r="J86" s="73"/>
      <c r="K86" s="73"/>
      <c r="L86" s="73" t="n">
        <v>3</v>
      </c>
      <c r="M86" s="73" t="n">
        <v>1</v>
      </c>
      <c r="N86" s="73"/>
      <c r="O86" s="73"/>
      <c r="P86" s="73"/>
      <c r="Q86" s="73"/>
      <c r="R86" s="73"/>
      <c r="S86" s="73"/>
      <c r="T86" s="73"/>
      <c r="U86" s="73"/>
      <c r="V86" s="73"/>
      <c r="W86" s="74"/>
      <c r="X86" s="215" t="s">
        <v>862</v>
      </c>
      <c r="Y86" s="183" t="s">
        <v>863</v>
      </c>
    </row>
    <row r="87" customFormat="false" ht="12.75" hidden="false" customHeight="false" outlineLevel="0" collapsed="false">
      <c r="A87" s="214"/>
      <c r="B87" s="172" t="s">
        <v>499</v>
      </c>
      <c r="C87" s="72" t="n">
        <v>3</v>
      </c>
      <c r="D87" s="73"/>
      <c r="E87" s="73"/>
      <c r="F87" s="73" t="n">
        <v>1</v>
      </c>
      <c r="G87" s="73" t="n">
        <v>1</v>
      </c>
      <c r="H87" s="73"/>
      <c r="I87" s="73" t="n">
        <v>1</v>
      </c>
      <c r="J87" s="73"/>
      <c r="K87" s="73"/>
      <c r="L87" s="73" t="n">
        <v>3</v>
      </c>
      <c r="M87" s="73" t="n">
        <v>1</v>
      </c>
      <c r="N87" s="73"/>
      <c r="O87" s="73"/>
      <c r="P87" s="73"/>
      <c r="Q87" s="73"/>
      <c r="R87" s="73"/>
      <c r="S87" s="73"/>
      <c r="T87" s="73"/>
      <c r="U87" s="73"/>
      <c r="V87" s="73"/>
      <c r="W87" s="74"/>
      <c r="X87" s="177" t="s">
        <v>500</v>
      </c>
      <c r="Y87" s="183"/>
    </row>
    <row r="88" customFormat="false" ht="25.5" hidden="false" customHeight="false" outlineLevel="0" collapsed="false">
      <c r="A88" s="211" t="s">
        <v>616</v>
      </c>
      <c r="B88" s="215" t="s">
        <v>864</v>
      </c>
      <c r="C88" s="72" t="n">
        <v>32</v>
      </c>
      <c r="D88" s="73" t="n">
        <v>4</v>
      </c>
      <c r="E88" s="73" t="n">
        <v>4</v>
      </c>
      <c r="F88" s="73" t="n">
        <v>3</v>
      </c>
      <c r="G88" s="73"/>
      <c r="H88" s="73" t="n">
        <v>10</v>
      </c>
      <c r="I88" s="73" t="n">
        <v>6</v>
      </c>
      <c r="J88" s="73" t="n">
        <v>3</v>
      </c>
      <c r="K88" s="73" t="n">
        <v>2</v>
      </c>
      <c r="L88" s="73" t="n">
        <v>32</v>
      </c>
      <c r="M88" s="73" t="n">
        <v>5</v>
      </c>
      <c r="N88" s="73"/>
      <c r="O88" s="73"/>
      <c r="P88" s="73"/>
      <c r="Q88" s="73"/>
      <c r="R88" s="73"/>
      <c r="S88" s="73"/>
      <c r="T88" s="73"/>
      <c r="U88" s="73"/>
      <c r="V88" s="73"/>
      <c r="W88" s="74"/>
      <c r="X88" s="216" t="s">
        <v>865</v>
      </c>
      <c r="Y88" s="183" t="s">
        <v>617</v>
      </c>
    </row>
    <row r="89" customFormat="false" ht="12.75" hidden="false" customHeight="false" outlineLevel="0" collapsed="false">
      <c r="A89" s="171"/>
      <c r="B89" s="179" t="s">
        <v>499</v>
      </c>
      <c r="C89" s="72" t="n">
        <v>21</v>
      </c>
      <c r="D89" s="73" t="n">
        <v>1</v>
      </c>
      <c r="E89" s="73"/>
      <c r="F89" s="73" t="n">
        <v>1</v>
      </c>
      <c r="G89" s="73" t="n">
        <v>1</v>
      </c>
      <c r="H89" s="73" t="n">
        <v>4</v>
      </c>
      <c r="I89" s="73" t="n">
        <v>7</v>
      </c>
      <c r="J89" s="73" t="n">
        <v>3</v>
      </c>
      <c r="K89" s="73" t="n">
        <v>4</v>
      </c>
      <c r="L89" s="73" t="n">
        <v>21</v>
      </c>
      <c r="M89" s="73" t="n">
        <v>1</v>
      </c>
      <c r="N89" s="73"/>
      <c r="O89" s="73"/>
      <c r="P89" s="73"/>
      <c r="Q89" s="73"/>
      <c r="R89" s="73"/>
      <c r="S89" s="73"/>
      <c r="T89" s="73"/>
      <c r="U89" s="73"/>
      <c r="V89" s="73"/>
      <c r="W89" s="74"/>
      <c r="X89" s="180" t="s">
        <v>500</v>
      </c>
      <c r="Y89" s="178"/>
    </row>
    <row r="90" customFormat="false" ht="25.5" hidden="false" customHeight="false" outlineLevel="0" collapsed="false">
      <c r="A90" s="211" t="s">
        <v>618</v>
      </c>
      <c r="B90" s="215" t="s">
        <v>619</v>
      </c>
      <c r="C90" s="72" t="n">
        <v>925</v>
      </c>
      <c r="D90" s="73" t="n">
        <v>213</v>
      </c>
      <c r="E90" s="73" t="n">
        <v>219</v>
      </c>
      <c r="F90" s="73" t="n">
        <v>180</v>
      </c>
      <c r="G90" s="73" t="n">
        <v>75</v>
      </c>
      <c r="H90" s="73" t="n">
        <v>107</v>
      </c>
      <c r="I90" s="73" t="n">
        <v>43</v>
      </c>
      <c r="J90" s="73" t="n">
        <v>32</v>
      </c>
      <c r="K90" s="73" t="n">
        <v>22</v>
      </c>
      <c r="L90" s="73" t="n">
        <v>891</v>
      </c>
      <c r="M90" s="73" t="n">
        <v>192</v>
      </c>
      <c r="N90" s="73" t="n">
        <v>19</v>
      </c>
      <c r="O90" s="73" t="n">
        <v>2</v>
      </c>
      <c r="P90" s="73" t="n">
        <v>2</v>
      </c>
      <c r="Q90" s="73" t="n">
        <v>2</v>
      </c>
      <c r="R90" s="73" t="n">
        <v>3</v>
      </c>
      <c r="S90" s="73" t="n">
        <v>5</v>
      </c>
      <c r="T90" s="73" t="n">
        <v>1</v>
      </c>
      <c r="U90" s="73"/>
      <c r="V90" s="73" t="n">
        <v>34</v>
      </c>
      <c r="W90" s="74"/>
      <c r="X90" s="216" t="s">
        <v>620</v>
      </c>
      <c r="Y90" s="178" t="s">
        <v>621</v>
      </c>
    </row>
    <row r="91" customFormat="false" ht="12.75" hidden="false" customHeight="false" outlineLevel="0" collapsed="false">
      <c r="A91" s="211"/>
      <c r="B91" s="172" t="s">
        <v>499</v>
      </c>
      <c r="C91" s="72" t="n">
        <v>80</v>
      </c>
      <c r="D91" s="73"/>
      <c r="E91" s="73"/>
      <c r="F91" s="73" t="n">
        <v>2</v>
      </c>
      <c r="G91" s="73" t="n">
        <v>13</v>
      </c>
      <c r="H91" s="73" t="n">
        <v>20</v>
      </c>
      <c r="I91" s="73" t="n">
        <v>31</v>
      </c>
      <c r="J91" s="73" t="n">
        <v>7</v>
      </c>
      <c r="K91" s="73" t="n">
        <v>5</v>
      </c>
      <c r="L91" s="73" t="n">
        <v>78</v>
      </c>
      <c r="M91" s="73" t="n">
        <v>5</v>
      </c>
      <c r="N91" s="73" t="n">
        <v>1</v>
      </c>
      <c r="O91" s="73"/>
      <c r="P91" s="73"/>
      <c r="Q91" s="73"/>
      <c r="R91" s="73" t="n">
        <v>1</v>
      </c>
      <c r="S91" s="73"/>
      <c r="T91" s="73"/>
      <c r="U91" s="73"/>
      <c r="V91" s="73" t="n">
        <v>2</v>
      </c>
      <c r="W91" s="74"/>
      <c r="X91" s="177" t="s">
        <v>500</v>
      </c>
      <c r="Y91" s="178"/>
    </row>
    <row r="92" customFormat="false" ht="25.5" hidden="false" customHeight="false" outlineLevel="0" collapsed="false">
      <c r="A92" s="211"/>
      <c r="B92" s="215" t="s">
        <v>622</v>
      </c>
      <c r="C92" s="72" t="n">
        <v>1570</v>
      </c>
      <c r="D92" s="73" t="n">
        <v>312</v>
      </c>
      <c r="E92" s="73" t="n">
        <v>233</v>
      </c>
      <c r="F92" s="73" t="n">
        <v>252</v>
      </c>
      <c r="G92" s="73" t="n">
        <v>152</v>
      </c>
      <c r="H92" s="73" t="n">
        <v>241</v>
      </c>
      <c r="I92" s="73" t="n">
        <v>171</v>
      </c>
      <c r="J92" s="73" t="n">
        <v>100</v>
      </c>
      <c r="K92" s="73" t="n">
        <v>80</v>
      </c>
      <c r="L92" s="73" t="n">
        <v>1541</v>
      </c>
      <c r="M92" s="73" t="n">
        <v>277</v>
      </c>
      <c r="N92" s="73" t="n">
        <v>18</v>
      </c>
      <c r="O92" s="73" t="n">
        <v>1</v>
      </c>
      <c r="P92" s="73" t="n">
        <v>2</v>
      </c>
      <c r="Q92" s="73" t="n">
        <v>2</v>
      </c>
      <c r="R92" s="73" t="n">
        <v>3</v>
      </c>
      <c r="S92" s="73" t="n">
        <v>3</v>
      </c>
      <c r="T92" s="73"/>
      <c r="U92" s="73"/>
      <c r="V92" s="73" t="n">
        <v>29</v>
      </c>
      <c r="W92" s="74" t="n">
        <v>3</v>
      </c>
      <c r="X92" s="216" t="s">
        <v>623</v>
      </c>
      <c r="Y92" s="178"/>
    </row>
    <row r="93" customFormat="false" ht="12.75" hidden="false" customHeight="false" outlineLevel="0" collapsed="false">
      <c r="A93" s="211"/>
      <c r="B93" s="172" t="s">
        <v>624</v>
      </c>
      <c r="C93" s="72" t="n">
        <v>102</v>
      </c>
      <c r="D93" s="73"/>
      <c r="E93" s="73"/>
      <c r="F93" s="73" t="n">
        <v>4</v>
      </c>
      <c r="G93" s="73" t="n">
        <v>8</v>
      </c>
      <c r="H93" s="73" t="n">
        <v>33</v>
      </c>
      <c r="I93" s="73" t="n">
        <v>38</v>
      </c>
      <c r="J93" s="73" t="n">
        <v>9</v>
      </c>
      <c r="K93" s="73" t="n">
        <v>5</v>
      </c>
      <c r="L93" s="73" t="n">
        <v>97</v>
      </c>
      <c r="M93" s="73" t="n">
        <v>6</v>
      </c>
      <c r="N93" s="73"/>
      <c r="O93" s="73"/>
      <c r="P93" s="73"/>
      <c r="Q93" s="73"/>
      <c r="R93" s="73" t="n">
        <v>3</v>
      </c>
      <c r="S93" s="73" t="n">
        <v>2</v>
      </c>
      <c r="T93" s="73"/>
      <c r="U93" s="73"/>
      <c r="V93" s="73" t="n">
        <v>5</v>
      </c>
      <c r="W93" s="74"/>
      <c r="X93" s="177" t="s">
        <v>625</v>
      </c>
      <c r="Y93" s="178"/>
    </row>
    <row r="94" customFormat="false" ht="12.75" hidden="false" customHeight="false" outlineLevel="0" collapsed="false">
      <c r="A94" s="211"/>
      <c r="B94" s="172" t="n">
        <v>191.3</v>
      </c>
      <c r="C94" s="72" t="n">
        <v>148</v>
      </c>
      <c r="D94" s="73" t="n">
        <v>16</v>
      </c>
      <c r="E94" s="73" t="n">
        <v>36</v>
      </c>
      <c r="F94" s="73" t="n">
        <v>50</v>
      </c>
      <c r="G94" s="73" t="n">
        <v>25</v>
      </c>
      <c r="H94" s="73" t="n">
        <v>10</v>
      </c>
      <c r="I94" s="73" t="n">
        <v>4</v>
      </c>
      <c r="J94" s="73" t="n">
        <v>4</v>
      </c>
      <c r="K94" s="73" t="n">
        <v>1</v>
      </c>
      <c r="L94" s="73" t="n">
        <v>146</v>
      </c>
      <c r="M94" s="73" t="n">
        <v>41</v>
      </c>
      <c r="N94" s="73"/>
      <c r="O94" s="73"/>
      <c r="P94" s="73"/>
      <c r="Q94" s="73" t="n">
        <v>2</v>
      </c>
      <c r="R94" s="73"/>
      <c r="S94" s="73"/>
      <c r="T94" s="73"/>
      <c r="U94" s="73"/>
      <c r="V94" s="73" t="n">
        <v>2</v>
      </c>
      <c r="W94" s="74"/>
      <c r="X94" s="177" t="n">
        <v>191.3</v>
      </c>
      <c r="Y94" s="178"/>
    </row>
    <row r="95" customFormat="false" ht="25.5" hidden="false" customHeight="false" outlineLevel="0" collapsed="false">
      <c r="A95" s="214" t="s">
        <v>626</v>
      </c>
      <c r="B95" s="172" t="n">
        <v>192.1</v>
      </c>
      <c r="C95" s="72" t="n">
        <v>22</v>
      </c>
      <c r="D95" s="73"/>
      <c r="E95" s="73"/>
      <c r="F95" s="73"/>
      <c r="G95" s="73" t="n">
        <v>3</v>
      </c>
      <c r="H95" s="73" t="n">
        <v>12</v>
      </c>
      <c r="I95" s="73" t="n">
        <v>4</v>
      </c>
      <c r="J95" s="73" t="n">
        <v>2</v>
      </c>
      <c r="K95" s="73" t="n">
        <v>1</v>
      </c>
      <c r="L95" s="73" t="n">
        <v>22</v>
      </c>
      <c r="M95" s="73" t="n">
        <v>3</v>
      </c>
      <c r="N95" s="73"/>
      <c r="O95" s="73"/>
      <c r="P95" s="73"/>
      <c r="Q95" s="73"/>
      <c r="R95" s="73"/>
      <c r="S95" s="73"/>
      <c r="T95" s="73"/>
      <c r="U95" s="73"/>
      <c r="V95" s="73"/>
      <c r="W95" s="74"/>
      <c r="X95" s="177" t="n">
        <v>192.1</v>
      </c>
      <c r="Y95" s="183" t="s">
        <v>627</v>
      </c>
    </row>
    <row r="96" customFormat="false" ht="12.75" hidden="false" customHeight="false" outlineLevel="0" collapsed="false">
      <c r="A96" s="214"/>
      <c r="B96" s="172" t="n">
        <v>192.2</v>
      </c>
      <c r="C96" s="72" t="n">
        <v>51</v>
      </c>
      <c r="D96" s="73"/>
      <c r="E96" s="73"/>
      <c r="F96" s="73" t="n">
        <v>1</v>
      </c>
      <c r="G96" s="73" t="n">
        <v>1</v>
      </c>
      <c r="H96" s="73" t="n">
        <v>23</v>
      </c>
      <c r="I96" s="73" t="n">
        <v>19</v>
      </c>
      <c r="J96" s="73" t="n">
        <v>5</v>
      </c>
      <c r="K96" s="73" t="n">
        <v>2</v>
      </c>
      <c r="L96" s="73" t="n">
        <v>51</v>
      </c>
      <c r="M96" s="73" t="n">
        <v>3</v>
      </c>
      <c r="N96" s="73"/>
      <c r="O96" s="73"/>
      <c r="P96" s="73"/>
      <c r="Q96" s="73"/>
      <c r="R96" s="73"/>
      <c r="S96" s="73"/>
      <c r="T96" s="73"/>
      <c r="U96" s="73"/>
      <c r="V96" s="73"/>
      <c r="W96" s="74"/>
      <c r="X96" s="177" t="n">
        <v>192.2</v>
      </c>
      <c r="Y96" s="183"/>
    </row>
    <row r="97" customFormat="false" ht="25.5" hidden="false" customHeight="false" outlineLevel="0" collapsed="false">
      <c r="A97" s="214" t="s">
        <v>628</v>
      </c>
      <c r="B97" s="172" t="n">
        <v>193</v>
      </c>
      <c r="C97" s="72" t="n">
        <v>2</v>
      </c>
      <c r="D97" s="73"/>
      <c r="E97" s="73"/>
      <c r="F97" s="73"/>
      <c r="G97" s="73" t="n">
        <v>1</v>
      </c>
      <c r="H97" s="73" t="n">
        <v>1</v>
      </c>
      <c r="I97" s="73"/>
      <c r="J97" s="73"/>
      <c r="K97" s="73"/>
      <c r="L97" s="73" t="n">
        <v>2</v>
      </c>
      <c r="M97" s="73"/>
      <c r="N97" s="73"/>
      <c r="O97" s="73"/>
      <c r="P97" s="73"/>
      <c r="Q97" s="73"/>
      <c r="R97" s="73"/>
      <c r="S97" s="73"/>
      <c r="T97" s="73"/>
      <c r="U97" s="73"/>
      <c r="V97" s="73"/>
      <c r="W97" s="74"/>
      <c r="X97" s="177" t="n">
        <v>193</v>
      </c>
      <c r="Y97" s="183" t="s">
        <v>629</v>
      </c>
    </row>
    <row r="98" customFormat="false" ht="12.75" hidden="false" customHeight="false" outlineLevel="0" collapsed="false">
      <c r="A98" s="211" t="s">
        <v>630</v>
      </c>
      <c r="B98" s="172" t="n">
        <v>194</v>
      </c>
      <c r="C98" s="72" t="n">
        <v>187</v>
      </c>
      <c r="D98" s="73" t="n">
        <v>10</v>
      </c>
      <c r="E98" s="73" t="n">
        <v>23</v>
      </c>
      <c r="F98" s="73" t="n">
        <v>30</v>
      </c>
      <c r="G98" s="73" t="n">
        <v>24</v>
      </c>
      <c r="H98" s="73" t="n">
        <v>58</v>
      </c>
      <c r="I98" s="73" t="n">
        <v>22</v>
      </c>
      <c r="J98" s="73" t="n">
        <v>16</v>
      </c>
      <c r="K98" s="73" t="n">
        <v>3</v>
      </c>
      <c r="L98" s="73" t="n">
        <v>186</v>
      </c>
      <c r="M98" s="73" t="n">
        <v>24</v>
      </c>
      <c r="N98" s="73"/>
      <c r="O98" s="73" t="n">
        <v>1</v>
      </c>
      <c r="P98" s="73"/>
      <c r="Q98" s="73"/>
      <c r="R98" s="73"/>
      <c r="S98" s="73"/>
      <c r="T98" s="73"/>
      <c r="U98" s="73"/>
      <c r="V98" s="73" t="n">
        <v>1</v>
      </c>
      <c r="W98" s="74"/>
      <c r="X98" s="177" t="n">
        <v>194</v>
      </c>
      <c r="Y98" s="178" t="s">
        <v>631</v>
      </c>
    </row>
    <row r="99" customFormat="false" ht="12.75" hidden="false" customHeight="false" outlineLevel="0" collapsed="false">
      <c r="A99" s="211" t="s">
        <v>632</v>
      </c>
      <c r="B99" s="172" t="n">
        <v>196</v>
      </c>
      <c r="C99" s="72" t="n">
        <v>5</v>
      </c>
      <c r="D99" s="73"/>
      <c r="E99" s="73"/>
      <c r="F99" s="73" t="n">
        <v>3</v>
      </c>
      <c r="G99" s="73" t="n">
        <v>2</v>
      </c>
      <c r="H99" s="73"/>
      <c r="I99" s="73"/>
      <c r="J99" s="73"/>
      <c r="K99" s="73"/>
      <c r="L99" s="73" t="n">
        <v>5</v>
      </c>
      <c r="M99" s="73" t="n">
        <v>2</v>
      </c>
      <c r="N99" s="73"/>
      <c r="O99" s="73"/>
      <c r="P99" s="73"/>
      <c r="Q99" s="73"/>
      <c r="R99" s="73"/>
      <c r="S99" s="73"/>
      <c r="T99" s="73"/>
      <c r="U99" s="73"/>
      <c r="V99" s="73"/>
      <c r="W99" s="74"/>
      <c r="X99" s="177" t="n">
        <v>196</v>
      </c>
      <c r="Y99" s="178" t="s">
        <v>633</v>
      </c>
    </row>
    <row r="100" customFormat="false" ht="25.5" hidden="false" customHeight="false" outlineLevel="0" collapsed="false">
      <c r="A100" s="214" t="s">
        <v>634</v>
      </c>
      <c r="B100" s="172" t="n">
        <v>197</v>
      </c>
      <c r="C100" s="72" t="n">
        <v>5</v>
      </c>
      <c r="D100" s="73"/>
      <c r="E100" s="73"/>
      <c r="F100" s="73" t="n">
        <v>3</v>
      </c>
      <c r="G100" s="73"/>
      <c r="H100" s="73" t="n">
        <v>1</v>
      </c>
      <c r="I100" s="73" t="n">
        <v>1</v>
      </c>
      <c r="J100" s="73"/>
      <c r="K100" s="73"/>
      <c r="L100" s="73" t="n">
        <v>5</v>
      </c>
      <c r="M100" s="73"/>
      <c r="N100" s="73"/>
      <c r="O100" s="73"/>
      <c r="P100" s="73"/>
      <c r="Q100" s="73"/>
      <c r="R100" s="73"/>
      <c r="S100" s="73"/>
      <c r="T100" s="73"/>
      <c r="U100" s="73"/>
      <c r="V100" s="73"/>
      <c r="W100" s="74"/>
      <c r="X100" s="177" t="n">
        <v>197</v>
      </c>
      <c r="Y100" s="183" t="s">
        <v>635</v>
      </c>
    </row>
    <row r="101" customFormat="false" ht="25.5" hidden="false" customHeight="false" outlineLevel="0" collapsed="false">
      <c r="A101" s="211" t="s">
        <v>636</v>
      </c>
      <c r="B101" s="215" t="s">
        <v>866</v>
      </c>
      <c r="C101" s="72" t="n">
        <v>9</v>
      </c>
      <c r="D101" s="73"/>
      <c r="E101" s="73"/>
      <c r="F101" s="73"/>
      <c r="G101" s="73" t="n">
        <v>1</v>
      </c>
      <c r="H101" s="73"/>
      <c r="I101" s="73" t="n">
        <v>2</v>
      </c>
      <c r="J101" s="73"/>
      <c r="K101" s="73" t="n">
        <v>1</v>
      </c>
      <c r="L101" s="73" t="n">
        <v>4</v>
      </c>
      <c r="M101" s="73"/>
      <c r="N101" s="73"/>
      <c r="O101" s="73"/>
      <c r="P101" s="73"/>
      <c r="Q101" s="73" t="n">
        <v>2</v>
      </c>
      <c r="R101" s="73" t="n">
        <v>1</v>
      </c>
      <c r="S101" s="73"/>
      <c r="T101" s="73" t="n">
        <v>1</v>
      </c>
      <c r="U101" s="73" t="n">
        <v>1</v>
      </c>
      <c r="V101" s="73" t="n">
        <v>5</v>
      </c>
      <c r="W101" s="74"/>
      <c r="X101" s="216" t="s">
        <v>867</v>
      </c>
      <c r="Y101" s="178" t="s">
        <v>637</v>
      </c>
    </row>
    <row r="102" customFormat="false" ht="12.75" hidden="false" customHeight="false" outlineLevel="0" collapsed="false">
      <c r="A102" s="171"/>
      <c r="B102" s="179" t="s">
        <v>499</v>
      </c>
      <c r="C102" s="72" t="n">
        <v>2</v>
      </c>
      <c r="D102" s="73"/>
      <c r="E102" s="73"/>
      <c r="F102" s="73" t="n">
        <v>1</v>
      </c>
      <c r="G102" s="73" t="n">
        <v>1</v>
      </c>
      <c r="H102" s="73"/>
      <c r="I102" s="73"/>
      <c r="J102" s="73"/>
      <c r="K102" s="73"/>
      <c r="L102" s="73" t="n">
        <v>2</v>
      </c>
      <c r="M102" s="73"/>
      <c r="N102" s="73"/>
      <c r="O102" s="73"/>
      <c r="P102" s="73"/>
      <c r="Q102" s="73"/>
      <c r="R102" s="73"/>
      <c r="S102" s="73"/>
      <c r="T102" s="73"/>
      <c r="U102" s="73"/>
      <c r="V102" s="73"/>
      <c r="W102" s="74"/>
      <c r="X102" s="180" t="s">
        <v>500</v>
      </c>
      <c r="Y102" s="178"/>
    </row>
    <row r="103" customFormat="false" ht="12.75" hidden="false" customHeight="false" outlineLevel="0" collapsed="false">
      <c r="A103" s="211" t="s">
        <v>638</v>
      </c>
      <c r="B103" s="172" t="n">
        <v>199</v>
      </c>
      <c r="C103" s="72" t="n">
        <v>7</v>
      </c>
      <c r="D103" s="73"/>
      <c r="E103" s="73"/>
      <c r="F103" s="73"/>
      <c r="G103" s="73"/>
      <c r="H103" s="73" t="n">
        <v>2</v>
      </c>
      <c r="I103" s="73" t="n">
        <v>1</v>
      </c>
      <c r="J103" s="73"/>
      <c r="K103" s="73"/>
      <c r="L103" s="73" t="n">
        <v>3</v>
      </c>
      <c r="M103" s="73"/>
      <c r="N103" s="73"/>
      <c r="O103" s="73"/>
      <c r="P103" s="73" t="n">
        <v>1</v>
      </c>
      <c r="Q103" s="73"/>
      <c r="R103" s="73" t="n">
        <v>1</v>
      </c>
      <c r="S103" s="73" t="n">
        <v>1</v>
      </c>
      <c r="T103" s="73" t="n">
        <v>1</v>
      </c>
      <c r="U103" s="73"/>
      <c r="V103" s="73" t="n">
        <v>4</v>
      </c>
      <c r="W103" s="74"/>
      <c r="X103" s="177" t="n">
        <v>199</v>
      </c>
      <c r="Y103" s="178" t="s">
        <v>639</v>
      </c>
    </row>
    <row r="104" customFormat="false" ht="12.75" hidden="false" customHeight="false" outlineLevel="0" collapsed="false">
      <c r="A104" s="211" t="s">
        <v>640</v>
      </c>
      <c r="B104" s="172" t="n">
        <v>200</v>
      </c>
      <c r="C104" s="72" t="n">
        <v>25</v>
      </c>
      <c r="D104" s="73"/>
      <c r="E104" s="73"/>
      <c r="F104" s="73" t="n">
        <v>1</v>
      </c>
      <c r="G104" s="73" t="n">
        <v>1</v>
      </c>
      <c r="H104" s="73" t="n">
        <v>4</v>
      </c>
      <c r="I104" s="73" t="n">
        <v>4</v>
      </c>
      <c r="J104" s="73" t="n">
        <v>1</v>
      </c>
      <c r="K104" s="73"/>
      <c r="L104" s="73" t="n">
        <v>11</v>
      </c>
      <c r="M104" s="73" t="n">
        <v>3</v>
      </c>
      <c r="N104" s="73" t="n">
        <v>1</v>
      </c>
      <c r="O104" s="73"/>
      <c r="P104" s="73"/>
      <c r="Q104" s="73" t="n">
        <v>2</v>
      </c>
      <c r="R104" s="73" t="n">
        <v>3</v>
      </c>
      <c r="S104" s="73" t="n">
        <v>5</v>
      </c>
      <c r="T104" s="73" t="n">
        <v>3</v>
      </c>
      <c r="U104" s="73"/>
      <c r="V104" s="73" t="n">
        <v>14</v>
      </c>
      <c r="W104" s="74" t="n">
        <v>1</v>
      </c>
      <c r="X104" s="177" t="n">
        <v>200</v>
      </c>
      <c r="Y104" s="178" t="s">
        <v>641</v>
      </c>
    </row>
    <row r="105" customFormat="false" ht="12.75" hidden="false" customHeight="false" outlineLevel="0" collapsed="false">
      <c r="A105" s="211" t="s">
        <v>642</v>
      </c>
      <c r="B105" s="172" t="n">
        <v>201</v>
      </c>
      <c r="C105" s="72" t="n">
        <v>58</v>
      </c>
      <c r="D105" s="73"/>
      <c r="E105" s="73" t="n">
        <v>5</v>
      </c>
      <c r="F105" s="73" t="n">
        <v>23</v>
      </c>
      <c r="G105" s="73" t="n">
        <v>11</v>
      </c>
      <c r="H105" s="73" t="n">
        <v>15</v>
      </c>
      <c r="I105" s="73" t="n">
        <v>3</v>
      </c>
      <c r="J105" s="73"/>
      <c r="K105" s="73"/>
      <c r="L105" s="73" t="n">
        <v>57</v>
      </c>
      <c r="M105" s="73" t="n">
        <v>3</v>
      </c>
      <c r="N105" s="73"/>
      <c r="O105" s="73"/>
      <c r="P105" s="73"/>
      <c r="Q105" s="73"/>
      <c r="R105" s="73" t="n">
        <v>1</v>
      </c>
      <c r="S105" s="73"/>
      <c r="T105" s="73"/>
      <c r="U105" s="73"/>
      <c r="V105" s="73" t="n">
        <v>1</v>
      </c>
      <c r="W105" s="74"/>
      <c r="X105" s="177" t="n">
        <v>201</v>
      </c>
      <c r="Y105" s="178" t="s">
        <v>643</v>
      </c>
    </row>
    <row r="106" customFormat="false" ht="12.75" hidden="false" customHeight="false" outlineLevel="0" collapsed="false">
      <c r="A106" s="211" t="s">
        <v>644</v>
      </c>
      <c r="B106" s="172" t="n">
        <v>203</v>
      </c>
      <c r="C106" s="72" t="n">
        <v>684</v>
      </c>
      <c r="D106" s="73" t="n">
        <v>57</v>
      </c>
      <c r="E106" s="73" t="n">
        <v>56</v>
      </c>
      <c r="F106" s="73" t="n">
        <v>123</v>
      </c>
      <c r="G106" s="73" t="n">
        <v>108</v>
      </c>
      <c r="H106" s="73" t="n">
        <v>141</v>
      </c>
      <c r="I106" s="73" t="n">
        <v>89</v>
      </c>
      <c r="J106" s="73" t="n">
        <v>55</v>
      </c>
      <c r="K106" s="73" t="n">
        <v>37</v>
      </c>
      <c r="L106" s="73" t="n">
        <v>666</v>
      </c>
      <c r="M106" s="73" t="n">
        <v>166</v>
      </c>
      <c r="N106" s="73" t="n">
        <v>6</v>
      </c>
      <c r="O106" s="73" t="n">
        <v>1</v>
      </c>
      <c r="P106" s="73" t="n">
        <v>1</v>
      </c>
      <c r="Q106" s="73" t="n">
        <v>4</v>
      </c>
      <c r="R106" s="73"/>
      <c r="S106" s="73" t="n">
        <v>5</v>
      </c>
      <c r="T106" s="73" t="n">
        <v>1</v>
      </c>
      <c r="U106" s="73"/>
      <c r="V106" s="73" t="n">
        <v>18</v>
      </c>
      <c r="W106" s="74" t="n">
        <v>2</v>
      </c>
      <c r="X106" s="177" t="n">
        <v>203</v>
      </c>
      <c r="Y106" s="178" t="s">
        <v>645</v>
      </c>
    </row>
    <row r="107" customFormat="false" ht="12.75" hidden="false" customHeight="false" outlineLevel="0" collapsed="false">
      <c r="A107" s="192" t="s">
        <v>646</v>
      </c>
      <c r="B107" s="188" t="n">
        <v>204.1</v>
      </c>
      <c r="C107" s="189" t="n">
        <v>45</v>
      </c>
      <c r="D107" s="167" t="n">
        <v>4</v>
      </c>
      <c r="E107" s="167" t="n">
        <v>1</v>
      </c>
      <c r="F107" s="167" t="n">
        <v>4</v>
      </c>
      <c r="G107" s="167" t="n">
        <v>5</v>
      </c>
      <c r="H107" s="167" t="n">
        <v>16</v>
      </c>
      <c r="I107" s="167" t="n">
        <v>8</v>
      </c>
      <c r="J107" s="167" t="n">
        <v>6</v>
      </c>
      <c r="K107" s="167"/>
      <c r="L107" s="167" t="n">
        <v>44</v>
      </c>
      <c r="M107" s="167" t="n">
        <v>9</v>
      </c>
      <c r="N107" s="167" t="n">
        <v>1</v>
      </c>
      <c r="O107" s="167"/>
      <c r="P107" s="167"/>
      <c r="Q107" s="167"/>
      <c r="R107" s="167"/>
      <c r="S107" s="167"/>
      <c r="T107" s="167"/>
      <c r="U107" s="167"/>
      <c r="V107" s="167" t="n">
        <v>1</v>
      </c>
      <c r="W107" s="190"/>
      <c r="X107" s="191" t="n">
        <v>204.1</v>
      </c>
      <c r="Y107" s="193" t="s">
        <v>647</v>
      </c>
    </row>
    <row r="108" customFormat="false" ht="12.75" hidden="false" customHeight="false" outlineLevel="0" collapsed="false">
      <c r="A108" s="234"/>
      <c r="B108" s="235" t="n">
        <v>204.2</v>
      </c>
      <c r="C108" s="65" t="n">
        <v>45</v>
      </c>
      <c r="D108" s="66" t="n">
        <v>3</v>
      </c>
      <c r="E108" s="66"/>
      <c r="F108" s="66" t="n">
        <v>7</v>
      </c>
      <c r="G108" s="66" t="n">
        <v>4</v>
      </c>
      <c r="H108" s="66" t="n">
        <v>11</v>
      </c>
      <c r="I108" s="66" t="n">
        <v>13</v>
      </c>
      <c r="J108" s="66" t="n">
        <v>2</v>
      </c>
      <c r="K108" s="66"/>
      <c r="L108" s="66" t="n">
        <v>40</v>
      </c>
      <c r="M108" s="66" t="n">
        <v>6</v>
      </c>
      <c r="N108" s="66" t="n">
        <v>1</v>
      </c>
      <c r="O108" s="66" t="n">
        <v>1</v>
      </c>
      <c r="P108" s="66" t="n">
        <v>1</v>
      </c>
      <c r="Q108" s="66" t="n">
        <v>2</v>
      </c>
      <c r="R108" s="66"/>
      <c r="S108" s="66"/>
      <c r="T108" s="66"/>
      <c r="U108" s="66"/>
      <c r="V108" s="66" t="n">
        <v>5</v>
      </c>
      <c r="W108" s="67" t="n">
        <v>1</v>
      </c>
      <c r="X108" s="236" t="n">
        <v>204.2</v>
      </c>
      <c r="Y108" s="237"/>
    </row>
    <row r="109" customFormat="false" ht="12.75" hidden="false" customHeight="false" outlineLevel="0" collapsed="false">
      <c r="A109" s="211" t="s">
        <v>648</v>
      </c>
      <c r="B109" s="172" t="n">
        <v>205</v>
      </c>
      <c r="C109" s="173" t="n">
        <v>38</v>
      </c>
      <c r="D109" s="174" t="n">
        <v>3</v>
      </c>
      <c r="E109" s="174" t="n">
        <v>2</v>
      </c>
      <c r="F109" s="174" t="n">
        <v>10</v>
      </c>
      <c r="G109" s="174" t="n">
        <v>10</v>
      </c>
      <c r="H109" s="174" t="n">
        <v>8</v>
      </c>
      <c r="I109" s="174" t="n">
        <v>2</v>
      </c>
      <c r="J109" s="174" t="n">
        <v>2</v>
      </c>
      <c r="K109" s="174"/>
      <c r="L109" s="174" t="n">
        <v>37</v>
      </c>
      <c r="M109" s="174" t="n">
        <v>19</v>
      </c>
      <c r="N109" s="174"/>
      <c r="O109" s="174"/>
      <c r="P109" s="174"/>
      <c r="Q109" s="174"/>
      <c r="R109" s="174"/>
      <c r="S109" s="174" t="n">
        <v>1</v>
      </c>
      <c r="T109" s="174"/>
      <c r="U109" s="174"/>
      <c r="V109" s="174" t="n">
        <v>1</v>
      </c>
      <c r="W109" s="176"/>
      <c r="X109" s="177" t="n">
        <v>205</v>
      </c>
      <c r="Y109" s="217" t="s">
        <v>649</v>
      </c>
    </row>
    <row r="110" customFormat="false" ht="12.75" hidden="false" customHeight="false" outlineLevel="0" collapsed="false">
      <c r="A110" s="211" t="s">
        <v>650</v>
      </c>
      <c r="B110" s="172" t="n">
        <v>206</v>
      </c>
      <c r="C110" s="72" t="n">
        <v>28</v>
      </c>
      <c r="D110" s="73"/>
      <c r="E110" s="73"/>
      <c r="F110" s="73"/>
      <c r="G110" s="73"/>
      <c r="H110" s="73"/>
      <c r="I110" s="73"/>
      <c r="J110" s="73"/>
      <c r="K110" s="73"/>
      <c r="L110" s="73"/>
      <c r="M110" s="73"/>
      <c r="N110" s="73"/>
      <c r="O110" s="73"/>
      <c r="P110" s="73" t="n">
        <v>6</v>
      </c>
      <c r="Q110" s="73" t="n">
        <v>8</v>
      </c>
      <c r="R110" s="73" t="n">
        <v>9</v>
      </c>
      <c r="S110" s="73" t="n">
        <v>5</v>
      </c>
      <c r="T110" s="73"/>
      <c r="U110" s="73"/>
      <c r="V110" s="73" t="n">
        <v>28</v>
      </c>
      <c r="W110" s="74" t="n">
        <v>1</v>
      </c>
      <c r="X110" s="180" t="n">
        <v>206</v>
      </c>
      <c r="Y110" s="183" t="s">
        <v>651</v>
      </c>
    </row>
    <row r="111" customFormat="false" ht="25.5" hidden="false" customHeight="false" outlineLevel="0" collapsed="false">
      <c r="A111" s="100" t="s">
        <v>652</v>
      </c>
      <c r="B111" s="195" t="n">
        <v>207</v>
      </c>
      <c r="C111" s="72" t="n">
        <v>5</v>
      </c>
      <c r="D111" s="185"/>
      <c r="E111" s="185"/>
      <c r="F111" s="185"/>
      <c r="G111" s="185"/>
      <c r="H111" s="185"/>
      <c r="I111" s="185"/>
      <c r="J111" s="185"/>
      <c r="K111" s="185"/>
      <c r="L111" s="185"/>
      <c r="M111" s="185"/>
      <c r="N111" s="185"/>
      <c r="O111" s="185" t="n">
        <v>1</v>
      </c>
      <c r="P111" s="185" t="n">
        <v>3</v>
      </c>
      <c r="Q111" s="185"/>
      <c r="R111" s="185" t="n">
        <v>1</v>
      </c>
      <c r="S111" s="185"/>
      <c r="T111" s="185"/>
      <c r="U111" s="185"/>
      <c r="V111" s="185" t="n">
        <v>5</v>
      </c>
      <c r="W111" s="186" t="n">
        <v>1</v>
      </c>
      <c r="X111" s="180" t="n">
        <v>207</v>
      </c>
      <c r="Y111" s="183" t="s">
        <v>653</v>
      </c>
    </row>
    <row r="112" customFormat="false" ht="25.5" hidden="false" customHeight="false" outlineLevel="0" collapsed="false">
      <c r="A112" s="100" t="s">
        <v>868</v>
      </c>
      <c r="B112" s="184" t="n">
        <v>210</v>
      </c>
      <c r="C112" s="218" t="n">
        <v>1</v>
      </c>
      <c r="D112" s="185"/>
      <c r="E112" s="185"/>
      <c r="F112" s="185"/>
      <c r="G112" s="185"/>
      <c r="H112" s="185"/>
      <c r="I112" s="185"/>
      <c r="J112" s="185"/>
      <c r="K112" s="185"/>
      <c r="L112" s="185"/>
      <c r="M112" s="185"/>
      <c r="N112" s="185"/>
      <c r="O112" s="185"/>
      <c r="P112" s="185"/>
      <c r="Q112" s="185"/>
      <c r="R112" s="185"/>
      <c r="S112" s="185"/>
      <c r="T112" s="185" t="n">
        <v>1</v>
      </c>
      <c r="U112" s="185"/>
      <c r="V112" s="185" t="n">
        <v>1</v>
      </c>
      <c r="W112" s="186"/>
      <c r="X112" s="182" t="n">
        <v>210</v>
      </c>
      <c r="Y112" s="183" t="s">
        <v>869</v>
      </c>
    </row>
    <row r="113" customFormat="false" ht="26.25" hidden="false" customHeight="true" outlineLevel="0" collapsed="false">
      <c r="A113" s="100" t="s">
        <v>654</v>
      </c>
      <c r="B113" s="184" t="n">
        <v>212</v>
      </c>
      <c r="C113" s="218" t="n">
        <v>6</v>
      </c>
      <c r="D113" s="185" t="n">
        <v>2</v>
      </c>
      <c r="E113" s="185"/>
      <c r="F113" s="185"/>
      <c r="G113" s="185"/>
      <c r="H113" s="185" t="n">
        <v>4</v>
      </c>
      <c r="I113" s="185"/>
      <c r="J113" s="185"/>
      <c r="K113" s="185"/>
      <c r="L113" s="185" t="n">
        <v>6</v>
      </c>
      <c r="M113" s="185"/>
      <c r="N113" s="185"/>
      <c r="O113" s="185"/>
      <c r="P113" s="185"/>
      <c r="Q113" s="185"/>
      <c r="R113" s="185"/>
      <c r="S113" s="185"/>
      <c r="T113" s="185"/>
      <c r="U113" s="185"/>
      <c r="V113" s="185"/>
      <c r="W113" s="186"/>
      <c r="X113" s="199" t="n">
        <v>212</v>
      </c>
      <c r="Y113" s="183" t="s">
        <v>870</v>
      </c>
    </row>
    <row r="114" s="4" customFormat="true" ht="24.75" hidden="false" customHeight="true" outlineLevel="0" collapsed="false">
      <c r="A114" s="219" t="s">
        <v>656</v>
      </c>
      <c r="B114" s="188" t="s">
        <v>657</v>
      </c>
      <c r="C114" s="189" t="n">
        <v>631</v>
      </c>
      <c r="D114" s="167" t="n">
        <v>13</v>
      </c>
      <c r="E114" s="167" t="n">
        <v>14</v>
      </c>
      <c r="F114" s="167" t="n">
        <v>55</v>
      </c>
      <c r="G114" s="167" t="n">
        <v>119</v>
      </c>
      <c r="H114" s="167" t="n">
        <v>201</v>
      </c>
      <c r="I114" s="167" t="n">
        <v>101</v>
      </c>
      <c r="J114" s="167" t="n">
        <v>32</v>
      </c>
      <c r="K114" s="167" t="n">
        <v>7</v>
      </c>
      <c r="L114" s="167" t="n">
        <v>542</v>
      </c>
      <c r="M114" s="167" t="n">
        <v>38</v>
      </c>
      <c r="N114" s="167" t="n">
        <v>5</v>
      </c>
      <c r="O114" s="167" t="n">
        <v>5</v>
      </c>
      <c r="P114" s="167" t="n">
        <v>10</v>
      </c>
      <c r="Q114" s="167" t="n">
        <v>34</v>
      </c>
      <c r="R114" s="167" t="n">
        <v>31</v>
      </c>
      <c r="S114" s="167" t="n">
        <v>4</v>
      </c>
      <c r="T114" s="167"/>
      <c r="U114" s="167"/>
      <c r="V114" s="167" t="n">
        <v>89</v>
      </c>
      <c r="W114" s="190" t="n">
        <v>6</v>
      </c>
      <c r="X114" s="191" t="s">
        <v>657</v>
      </c>
      <c r="Y114" s="170" t="s">
        <v>658</v>
      </c>
      <c r="Z114" s="38"/>
      <c r="AA114" s="38"/>
    </row>
    <row r="115" s="4" customFormat="true" ht="12.75" hidden="false" customHeight="false" outlineLevel="0" collapsed="false">
      <c r="A115" s="68" t="s">
        <v>659</v>
      </c>
      <c r="B115" s="172" t="n">
        <v>213</v>
      </c>
      <c r="C115" s="173" t="n">
        <v>48</v>
      </c>
      <c r="D115" s="174" t="n">
        <v>13</v>
      </c>
      <c r="E115" s="174" t="n">
        <v>8</v>
      </c>
      <c r="F115" s="174" t="n">
        <v>3</v>
      </c>
      <c r="G115" s="174" t="n">
        <v>2</v>
      </c>
      <c r="H115" s="174" t="n">
        <v>2</v>
      </c>
      <c r="I115" s="174" t="n">
        <v>5</v>
      </c>
      <c r="J115" s="174" t="n">
        <v>1</v>
      </c>
      <c r="K115" s="174" t="n">
        <v>1</v>
      </c>
      <c r="L115" s="174" t="n">
        <v>35</v>
      </c>
      <c r="M115" s="174" t="n">
        <v>5</v>
      </c>
      <c r="N115" s="174" t="n">
        <v>5</v>
      </c>
      <c r="O115" s="174" t="n">
        <v>5</v>
      </c>
      <c r="P115" s="174" t="n">
        <v>1</v>
      </c>
      <c r="Q115" s="174"/>
      <c r="R115" s="174" t="n">
        <v>2</v>
      </c>
      <c r="S115" s="174"/>
      <c r="T115" s="174"/>
      <c r="U115" s="174"/>
      <c r="V115" s="174" t="n">
        <v>13</v>
      </c>
      <c r="W115" s="176" t="n">
        <v>2</v>
      </c>
      <c r="X115" s="177" t="n">
        <v>213</v>
      </c>
      <c r="Y115" s="178" t="s">
        <v>660</v>
      </c>
      <c r="Z115" s="38"/>
      <c r="AA115" s="38"/>
    </row>
    <row r="116" s="4" customFormat="true" ht="12.75" hidden="false" customHeight="false" outlineLevel="0" collapsed="false">
      <c r="A116" s="68" t="s">
        <v>661</v>
      </c>
      <c r="B116" s="172" t="n">
        <v>214</v>
      </c>
      <c r="C116" s="173" t="n">
        <v>2</v>
      </c>
      <c r="D116" s="174"/>
      <c r="E116" s="174"/>
      <c r="F116" s="174"/>
      <c r="G116" s="174" t="n">
        <v>1</v>
      </c>
      <c r="H116" s="174"/>
      <c r="I116" s="174"/>
      <c r="J116" s="174"/>
      <c r="K116" s="174"/>
      <c r="L116" s="174" t="n">
        <v>1</v>
      </c>
      <c r="M116" s="174"/>
      <c r="N116" s="174"/>
      <c r="O116" s="174"/>
      <c r="P116" s="174" t="n">
        <v>1</v>
      </c>
      <c r="Q116" s="174"/>
      <c r="R116" s="174"/>
      <c r="S116" s="174"/>
      <c r="T116" s="174"/>
      <c r="U116" s="174"/>
      <c r="V116" s="174" t="n">
        <v>1</v>
      </c>
      <c r="W116" s="176"/>
      <c r="X116" s="177" t="n">
        <v>214</v>
      </c>
      <c r="Y116" s="178" t="s">
        <v>662</v>
      </c>
      <c r="Z116" s="38"/>
      <c r="AA116" s="38"/>
    </row>
    <row r="117" s="4" customFormat="true" ht="25.5" hidden="false" customHeight="false" outlineLevel="0" collapsed="false">
      <c r="A117" s="214" t="s">
        <v>663</v>
      </c>
      <c r="B117" s="172" t="n">
        <v>216</v>
      </c>
      <c r="C117" s="72" t="n">
        <v>2</v>
      </c>
      <c r="D117" s="73"/>
      <c r="E117" s="73"/>
      <c r="F117" s="73"/>
      <c r="G117" s="73"/>
      <c r="H117" s="73" t="n">
        <v>1</v>
      </c>
      <c r="I117" s="73"/>
      <c r="J117" s="73"/>
      <c r="K117" s="73"/>
      <c r="L117" s="73" t="n">
        <v>1</v>
      </c>
      <c r="M117" s="73" t="n">
        <v>1</v>
      </c>
      <c r="N117" s="73"/>
      <c r="O117" s="73"/>
      <c r="P117" s="73"/>
      <c r="Q117" s="73" t="n">
        <v>1</v>
      </c>
      <c r="R117" s="73"/>
      <c r="S117" s="73"/>
      <c r="T117" s="73"/>
      <c r="U117" s="73"/>
      <c r="V117" s="73" t="n">
        <v>1</v>
      </c>
      <c r="W117" s="74" t="n">
        <v>1</v>
      </c>
      <c r="X117" s="177" t="n">
        <v>216</v>
      </c>
      <c r="Y117" s="183" t="s">
        <v>664</v>
      </c>
      <c r="Z117" s="38"/>
      <c r="AA117" s="38"/>
    </row>
    <row r="118" s="4" customFormat="true" ht="25.5" hidden="false" customHeight="false" outlineLevel="0" collapsed="false">
      <c r="A118" s="214" t="s">
        <v>665</v>
      </c>
      <c r="B118" s="172" t="n">
        <v>217</v>
      </c>
      <c r="C118" s="72" t="n">
        <v>566</v>
      </c>
      <c r="D118" s="73"/>
      <c r="E118" s="73" t="n">
        <v>6</v>
      </c>
      <c r="F118" s="73" t="n">
        <v>51</v>
      </c>
      <c r="G118" s="73" t="n">
        <v>114</v>
      </c>
      <c r="H118" s="73" t="n">
        <v>194</v>
      </c>
      <c r="I118" s="73" t="n">
        <v>96</v>
      </c>
      <c r="J118" s="73" t="n">
        <v>30</v>
      </c>
      <c r="K118" s="73" t="n">
        <v>5</v>
      </c>
      <c r="L118" s="73" t="n">
        <v>496</v>
      </c>
      <c r="M118" s="73" t="n">
        <v>30</v>
      </c>
      <c r="N118" s="73"/>
      <c r="O118" s="73"/>
      <c r="P118" s="73" t="n">
        <v>8</v>
      </c>
      <c r="Q118" s="73" t="n">
        <v>33</v>
      </c>
      <c r="R118" s="73" t="n">
        <v>26</v>
      </c>
      <c r="S118" s="73" t="n">
        <v>3</v>
      </c>
      <c r="T118" s="73"/>
      <c r="U118" s="73"/>
      <c r="V118" s="73" t="n">
        <v>70</v>
      </c>
      <c r="W118" s="74" t="n">
        <v>3</v>
      </c>
      <c r="X118" s="177" t="n">
        <v>217</v>
      </c>
      <c r="Y118" s="183" t="s">
        <v>666</v>
      </c>
      <c r="Z118" s="38"/>
      <c r="AA118" s="38"/>
    </row>
    <row r="119" s="4" customFormat="true" ht="12.75" hidden="false" customHeight="false" outlineLevel="0" collapsed="false">
      <c r="A119" s="211" t="s">
        <v>667</v>
      </c>
      <c r="B119" s="172" t="n">
        <v>220</v>
      </c>
      <c r="C119" s="72" t="n">
        <v>13</v>
      </c>
      <c r="D119" s="73"/>
      <c r="E119" s="73"/>
      <c r="F119" s="73" t="n">
        <v>1</v>
      </c>
      <c r="G119" s="73" t="n">
        <v>2</v>
      </c>
      <c r="H119" s="73" t="n">
        <v>4</v>
      </c>
      <c r="I119" s="73"/>
      <c r="J119" s="73" t="n">
        <v>1</v>
      </c>
      <c r="K119" s="73" t="n">
        <v>1</v>
      </c>
      <c r="L119" s="73" t="n">
        <v>9</v>
      </c>
      <c r="M119" s="73" t="n">
        <v>2</v>
      </c>
      <c r="N119" s="73"/>
      <c r="O119" s="73"/>
      <c r="P119" s="73"/>
      <c r="Q119" s="73"/>
      <c r="R119" s="73" t="n">
        <v>3</v>
      </c>
      <c r="S119" s="73" t="n">
        <v>1</v>
      </c>
      <c r="T119" s="73"/>
      <c r="U119" s="73"/>
      <c r="V119" s="73" t="n">
        <v>4</v>
      </c>
      <c r="W119" s="74"/>
      <c r="X119" s="177" t="n">
        <v>220</v>
      </c>
      <c r="Y119" s="178" t="s">
        <v>668</v>
      </c>
      <c r="Z119" s="38"/>
      <c r="AA119" s="38"/>
    </row>
    <row r="120" s="4" customFormat="true" ht="33.75" hidden="false" customHeight="true" outlineLevel="0" collapsed="false">
      <c r="A120" s="165" t="s">
        <v>669</v>
      </c>
      <c r="B120" s="188" t="s">
        <v>670</v>
      </c>
      <c r="C120" s="189" t="n">
        <v>519</v>
      </c>
      <c r="D120" s="167" t="n">
        <v>33</v>
      </c>
      <c r="E120" s="167" t="n">
        <v>34</v>
      </c>
      <c r="F120" s="167" t="n">
        <v>73</v>
      </c>
      <c r="G120" s="167" t="n">
        <v>47</v>
      </c>
      <c r="H120" s="167" t="n">
        <v>76</v>
      </c>
      <c r="I120" s="167" t="n">
        <v>66</v>
      </c>
      <c r="J120" s="167" t="n">
        <v>56</v>
      </c>
      <c r="K120" s="167" t="n">
        <v>28</v>
      </c>
      <c r="L120" s="167" t="n">
        <v>413</v>
      </c>
      <c r="M120" s="167" t="n">
        <v>86</v>
      </c>
      <c r="N120" s="167" t="n">
        <v>2</v>
      </c>
      <c r="O120" s="167" t="n">
        <v>4</v>
      </c>
      <c r="P120" s="167" t="n">
        <v>21</v>
      </c>
      <c r="Q120" s="167" t="n">
        <v>16</v>
      </c>
      <c r="R120" s="167" t="n">
        <v>18</v>
      </c>
      <c r="S120" s="167" t="n">
        <v>17</v>
      </c>
      <c r="T120" s="167" t="n">
        <v>14</v>
      </c>
      <c r="U120" s="167" t="n">
        <v>14</v>
      </c>
      <c r="V120" s="167" t="n">
        <v>106</v>
      </c>
      <c r="W120" s="190" t="n">
        <v>24</v>
      </c>
      <c r="X120" s="191" t="s">
        <v>670</v>
      </c>
      <c r="Y120" s="219" t="s">
        <v>671</v>
      </c>
      <c r="Z120" s="38"/>
      <c r="AA120" s="38"/>
    </row>
    <row r="121" s="4" customFormat="true" ht="25.5" hidden="false" customHeight="false" outlineLevel="0" collapsed="false">
      <c r="A121" s="211" t="s">
        <v>672</v>
      </c>
      <c r="B121" s="215" t="s">
        <v>871</v>
      </c>
      <c r="C121" s="173" t="n">
        <v>36</v>
      </c>
      <c r="D121" s="174" t="n">
        <v>5</v>
      </c>
      <c r="E121" s="174" t="n">
        <v>2</v>
      </c>
      <c r="F121" s="174" t="n">
        <v>5</v>
      </c>
      <c r="G121" s="174" t="n">
        <v>6</v>
      </c>
      <c r="H121" s="174" t="n">
        <v>5</v>
      </c>
      <c r="I121" s="174" t="n">
        <v>2</v>
      </c>
      <c r="J121" s="174" t="n">
        <v>7</v>
      </c>
      <c r="K121" s="174" t="n">
        <v>1</v>
      </c>
      <c r="L121" s="174" t="n">
        <v>33</v>
      </c>
      <c r="M121" s="174" t="n">
        <v>7</v>
      </c>
      <c r="N121" s="174"/>
      <c r="O121" s="174"/>
      <c r="P121" s="174" t="n">
        <v>2</v>
      </c>
      <c r="Q121" s="174"/>
      <c r="R121" s="174" t="n">
        <v>1</v>
      </c>
      <c r="S121" s="174"/>
      <c r="T121" s="174"/>
      <c r="U121" s="174"/>
      <c r="V121" s="174" t="n">
        <v>3</v>
      </c>
      <c r="W121" s="176"/>
      <c r="X121" s="216" t="s">
        <v>872</v>
      </c>
      <c r="Y121" s="178" t="s">
        <v>673</v>
      </c>
      <c r="Z121" s="38"/>
      <c r="AA121" s="38"/>
    </row>
    <row r="122" customFormat="false" ht="12.75" hidden="false" customHeight="false" outlineLevel="0" collapsed="false">
      <c r="A122" s="171"/>
      <c r="B122" s="179" t="s">
        <v>499</v>
      </c>
      <c r="C122" s="72" t="n">
        <v>4</v>
      </c>
      <c r="D122" s="73"/>
      <c r="E122" s="73"/>
      <c r="F122" s="73"/>
      <c r="G122" s="73" t="n">
        <v>1</v>
      </c>
      <c r="H122" s="73" t="n">
        <v>2</v>
      </c>
      <c r="I122" s="73" t="n">
        <v>1</v>
      </c>
      <c r="J122" s="73"/>
      <c r="K122" s="73"/>
      <c r="L122" s="73" t="n">
        <v>4</v>
      </c>
      <c r="M122" s="73"/>
      <c r="N122" s="73"/>
      <c r="O122" s="73"/>
      <c r="P122" s="73"/>
      <c r="Q122" s="73"/>
      <c r="R122" s="73"/>
      <c r="S122" s="73"/>
      <c r="T122" s="73"/>
      <c r="U122" s="73"/>
      <c r="V122" s="73"/>
      <c r="W122" s="74"/>
      <c r="X122" s="180" t="s">
        <v>500</v>
      </c>
      <c r="Y122" s="178"/>
    </row>
    <row r="123" customFormat="false" ht="12.75" hidden="false" customHeight="false" outlineLevel="0" collapsed="false">
      <c r="A123" s="171"/>
      <c r="B123" s="179" t="s">
        <v>539</v>
      </c>
      <c r="C123" s="72" t="n">
        <v>12</v>
      </c>
      <c r="D123" s="73" t="n">
        <v>2</v>
      </c>
      <c r="E123" s="73"/>
      <c r="F123" s="73" t="n">
        <v>5</v>
      </c>
      <c r="G123" s="73" t="n">
        <v>1</v>
      </c>
      <c r="H123" s="73" t="n">
        <v>1</v>
      </c>
      <c r="I123" s="73" t="n">
        <v>3</v>
      </c>
      <c r="J123" s="73"/>
      <c r="K123" s="73"/>
      <c r="L123" s="73" t="n">
        <v>12</v>
      </c>
      <c r="M123" s="73" t="n">
        <v>2</v>
      </c>
      <c r="N123" s="73"/>
      <c r="O123" s="73"/>
      <c r="P123" s="73"/>
      <c r="Q123" s="73"/>
      <c r="R123" s="73"/>
      <c r="S123" s="73"/>
      <c r="T123" s="73"/>
      <c r="U123" s="73"/>
      <c r="V123" s="73"/>
      <c r="W123" s="74"/>
      <c r="X123" s="180" t="s">
        <v>540</v>
      </c>
      <c r="Y123" s="178"/>
    </row>
    <row r="124" s="4" customFormat="true" ht="25.5" hidden="false" customHeight="false" outlineLevel="0" collapsed="false">
      <c r="A124" s="214" t="s">
        <v>674</v>
      </c>
      <c r="B124" s="172" t="n">
        <v>222</v>
      </c>
      <c r="C124" s="72" t="n">
        <v>357</v>
      </c>
      <c r="D124" s="73" t="n">
        <v>19</v>
      </c>
      <c r="E124" s="73" t="n">
        <v>26</v>
      </c>
      <c r="F124" s="73" t="n">
        <v>44</v>
      </c>
      <c r="G124" s="73" t="n">
        <v>31</v>
      </c>
      <c r="H124" s="73" t="n">
        <v>37</v>
      </c>
      <c r="I124" s="73" t="n">
        <v>36</v>
      </c>
      <c r="J124" s="73" t="n">
        <v>39</v>
      </c>
      <c r="K124" s="73" t="n">
        <v>24</v>
      </c>
      <c r="L124" s="73" t="n">
        <v>256</v>
      </c>
      <c r="M124" s="73" t="n">
        <v>56</v>
      </c>
      <c r="N124" s="73" t="n">
        <v>2</v>
      </c>
      <c r="O124" s="73" t="n">
        <v>4</v>
      </c>
      <c r="P124" s="73" t="n">
        <v>18</v>
      </c>
      <c r="Q124" s="73" t="n">
        <v>16</v>
      </c>
      <c r="R124" s="73" t="n">
        <v>17</v>
      </c>
      <c r="S124" s="73" t="n">
        <v>17</v>
      </c>
      <c r="T124" s="73" t="n">
        <v>13</v>
      </c>
      <c r="U124" s="73" t="n">
        <v>14</v>
      </c>
      <c r="V124" s="73" t="n">
        <v>101</v>
      </c>
      <c r="W124" s="74" t="n">
        <v>23</v>
      </c>
      <c r="X124" s="177" t="n">
        <v>222</v>
      </c>
      <c r="Y124" s="178" t="s">
        <v>675</v>
      </c>
      <c r="Z124" s="38"/>
      <c r="AA124" s="38"/>
    </row>
    <row r="125" s="4" customFormat="true" ht="12.75" hidden="false" customHeight="false" outlineLevel="0" collapsed="false">
      <c r="A125" s="211" t="s">
        <v>676</v>
      </c>
      <c r="B125" s="172" t="n">
        <v>223</v>
      </c>
      <c r="C125" s="72" t="n">
        <v>26</v>
      </c>
      <c r="D125" s="73"/>
      <c r="E125" s="73" t="n">
        <v>4</v>
      </c>
      <c r="F125" s="73" t="n">
        <v>8</v>
      </c>
      <c r="G125" s="73" t="n">
        <v>3</v>
      </c>
      <c r="H125" s="73" t="n">
        <v>3</v>
      </c>
      <c r="I125" s="73" t="n">
        <v>5</v>
      </c>
      <c r="J125" s="73" t="n">
        <v>1</v>
      </c>
      <c r="K125" s="73"/>
      <c r="L125" s="73" t="n">
        <v>24</v>
      </c>
      <c r="M125" s="73" t="n">
        <v>7</v>
      </c>
      <c r="N125" s="73"/>
      <c r="O125" s="73"/>
      <c r="P125" s="73" t="n">
        <v>1</v>
      </c>
      <c r="Q125" s="73"/>
      <c r="R125" s="73"/>
      <c r="S125" s="73"/>
      <c r="T125" s="73" t="n">
        <v>1</v>
      </c>
      <c r="U125" s="73"/>
      <c r="V125" s="73" t="n">
        <v>2</v>
      </c>
      <c r="W125" s="74" t="n">
        <v>1</v>
      </c>
      <c r="X125" s="177" t="n">
        <v>223</v>
      </c>
      <c r="Y125" s="178" t="s">
        <v>677</v>
      </c>
      <c r="Z125" s="38"/>
      <c r="AA125" s="38"/>
    </row>
    <row r="126" s="4" customFormat="true" ht="25.5" hidden="false" customHeight="false" outlineLevel="0" collapsed="false">
      <c r="A126" s="201" t="s">
        <v>678</v>
      </c>
      <c r="B126" s="179" t="n">
        <v>224</v>
      </c>
      <c r="C126" s="72" t="n">
        <v>5</v>
      </c>
      <c r="D126" s="73"/>
      <c r="E126" s="73"/>
      <c r="F126" s="73" t="n">
        <v>2</v>
      </c>
      <c r="G126" s="73"/>
      <c r="H126" s="73" t="n">
        <v>1</v>
      </c>
      <c r="I126" s="73" t="n">
        <v>1</v>
      </c>
      <c r="J126" s="73" t="n">
        <v>1</v>
      </c>
      <c r="K126" s="73"/>
      <c r="L126" s="73" t="n">
        <v>5</v>
      </c>
      <c r="M126" s="73"/>
      <c r="N126" s="73"/>
      <c r="O126" s="73"/>
      <c r="P126" s="73"/>
      <c r="Q126" s="73"/>
      <c r="R126" s="73"/>
      <c r="S126" s="73"/>
      <c r="T126" s="73"/>
      <c r="U126" s="73"/>
      <c r="V126" s="73"/>
      <c r="W126" s="74"/>
      <c r="X126" s="180" t="n">
        <v>224</v>
      </c>
      <c r="Y126" s="183" t="s">
        <v>679</v>
      </c>
      <c r="Z126" s="38"/>
      <c r="AA126" s="38"/>
    </row>
    <row r="127" s="4" customFormat="true" ht="38.25" hidden="false" customHeight="false" outlineLevel="0" collapsed="false">
      <c r="A127" s="201" t="s">
        <v>680</v>
      </c>
      <c r="B127" s="179" t="n">
        <v>225</v>
      </c>
      <c r="C127" s="72" t="n">
        <v>29</v>
      </c>
      <c r="D127" s="73" t="n">
        <v>7</v>
      </c>
      <c r="E127" s="73" t="n">
        <v>1</v>
      </c>
      <c r="F127" s="73" t="n">
        <v>5</v>
      </c>
      <c r="G127" s="73" t="n">
        <v>3</v>
      </c>
      <c r="H127" s="73" t="n">
        <v>8</v>
      </c>
      <c r="I127" s="73" t="n">
        <v>5</v>
      </c>
      <c r="J127" s="73"/>
      <c r="K127" s="73"/>
      <c r="L127" s="73" t="n">
        <v>29</v>
      </c>
      <c r="M127" s="73" t="n">
        <v>9</v>
      </c>
      <c r="N127" s="73"/>
      <c r="O127" s="73"/>
      <c r="P127" s="73"/>
      <c r="Q127" s="73"/>
      <c r="R127" s="73"/>
      <c r="S127" s="73"/>
      <c r="T127" s="73"/>
      <c r="U127" s="73"/>
      <c r="V127" s="73"/>
      <c r="W127" s="74"/>
      <c r="X127" s="180" t="n">
        <v>225</v>
      </c>
      <c r="Y127" s="183" t="s">
        <v>681</v>
      </c>
      <c r="Z127" s="38"/>
      <c r="AA127" s="38"/>
    </row>
    <row r="128" s="4" customFormat="true" ht="25.5" hidden="false" customHeight="false" outlineLevel="0" collapsed="false">
      <c r="A128" s="201" t="s">
        <v>682</v>
      </c>
      <c r="B128" s="179" t="n">
        <v>227</v>
      </c>
      <c r="C128" s="72" t="n">
        <v>1</v>
      </c>
      <c r="D128" s="73"/>
      <c r="E128" s="73"/>
      <c r="F128" s="73"/>
      <c r="G128" s="73"/>
      <c r="H128" s="73"/>
      <c r="I128" s="73" t="n">
        <v>1</v>
      </c>
      <c r="J128" s="73"/>
      <c r="K128" s="73"/>
      <c r="L128" s="73" t="n">
        <v>1</v>
      </c>
      <c r="M128" s="73" t="n">
        <v>1</v>
      </c>
      <c r="N128" s="73"/>
      <c r="O128" s="73"/>
      <c r="P128" s="73"/>
      <c r="Q128" s="73"/>
      <c r="R128" s="73"/>
      <c r="S128" s="73"/>
      <c r="T128" s="73"/>
      <c r="U128" s="73"/>
      <c r="V128" s="73"/>
      <c r="W128" s="74"/>
      <c r="X128" s="180" t="n">
        <v>227</v>
      </c>
      <c r="Y128" s="183" t="s">
        <v>683</v>
      </c>
      <c r="Z128" s="38"/>
      <c r="AA128" s="38"/>
    </row>
    <row r="129" s="4" customFormat="true" ht="25.5" hidden="false" customHeight="false" outlineLevel="0" collapsed="false">
      <c r="A129" s="201" t="s">
        <v>684</v>
      </c>
      <c r="B129" s="179" t="n">
        <v>228</v>
      </c>
      <c r="C129" s="72" t="n">
        <v>4</v>
      </c>
      <c r="D129" s="73"/>
      <c r="E129" s="73" t="n">
        <v>1</v>
      </c>
      <c r="F129" s="73" t="n">
        <v>1</v>
      </c>
      <c r="G129" s="73"/>
      <c r="H129" s="73" t="n">
        <v>1</v>
      </c>
      <c r="I129" s="73" t="n">
        <v>1</v>
      </c>
      <c r="J129" s="73"/>
      <c r="K129" s="73"/>
      <c r="L129" s="73" t="n">
        <v>4</v>
      </c>
      <c r="M129" s="73" t="n">
        <v>1</v>
      </c>
      <c r="N129" s="73"/>
      <c r="O129" s="73"/>
      <c r="P129" s="73"/>
      <c r="Q129" s="73"/>
      <c r="R129" s="73"/>
      <c r="S129" s="73"/>
      <c r="T129" s="73"/>
      <c r="U129" s="73"/>
      <c r="V129" s="73"/>
      <c r="W129" s="74"/>
      <c r="X129" s="180" t="n">
        <v>228</v>
      </c>
      <c r="Y129" s="183" t="s">
        <v>685</v>
      </c>
      <c r="Z129" s="38"/>
      <c r="AA129" s="38"/>
    </row>
    <row r="130" s="4" customFormat="true" ht="25.5" hidden="false" customHeight="false" outlineLevel="0" collapsed="false">
      <c r="A130" s="201" t="s">
        <v>686</v>
      </c>
      <c r="B130" s="179" t="n">
        <v>229</v>
      </c>
      <c r="C130" s="72" t="n">
        <v>31</v>
      </c>
      <c r="D130" s="73"/>
      <c r="E130" s="73"/>
      <c r="F130" s="73" t="n">
        <v>1</v>
      </c>
      <c r="G130" s="73" t="n">
        <v>1</v>
      </c>
      <c r="H130" s="73" t="n">
        <v>16</v>
      </c>
      <c r="I130" s="73" t="n">
        <v>7</v>
      </c>
      <c r="J130" s="73" t="n">
        <v>5</v>
      </c>
      <c r="K130" s="73" t="n">
        <v>1</v>
      </c>
      <c r="L130" s="73" t="n">
        <v>31</v>
      </c>
      <c r="M130" s="73" t="n">
        <v>3</v>
      </c>
      <c r="N130" s="73"/>
      <c r="O130" s="73"/>
      <c r="P130" s="73"/>
      <c r="Q130" s="73"/>
      <c r="R130" s="73"/>
      <c r="S130" s="73"/>
      <c r="T130" s="73"/>
      <c r="U130" s="73"/>
      <c r="V130" s="73"/>
      <c r="W130" s="74"/>
      <c r="X130" s="180" t="n">
        <v>229</v>
      </c>
      <c r="Y130" s="183" t="s">
        <v>687</v>
      </c>
      <c r="Z130" s="38"/>
      <c r="AA130" s="38"/>
    </row>
    <row r="131" s="4" customFormat="true" ht="25.5" hidden="false" customHeight="false" outlineLevel="0" collapsed="false">
      <c r="A131" s="201" t="s">
        <v>688</v>
      </c>
      <c r="B131" s="179" t="n">
        <v>230</v>
      </c>
      <c r="C131" s="72" t="n">
        <v>14</v>
      </c>
      <c r="D131" s="73"/>
      <c r="E131" s="73"/>
      <c r="F131" s="73" t="n">
        <v>2</v>
      </c>
      <c r="G131" s="73" t="n">
        <v>1</v>
      </c>
      <c r="H131" s="73" t="n">
        <v>2</v>
      </c>
      <c r="I131" s="73" t="n">
        <v>4</v>
      </c>
      <c r="J131" s="73" t="n">
        <v>3</v>
      </c>
      <c r="K131" s="73" t="n">
        <v>2</v>
      </c>
      <c r="L131" s="73" t="n">
        <v>14</v>
      </c>
      <c r="M131" s="73"/>
      <c r="N131" s="73"/>
      <c r="O131" s="73"/>
      <c r="P131" s="73"/>
      <c r="Q131" s="73"/>
      <c r="R131" s="73"/>
      <c r="S131" s="73"/>
      <c r="T131" s="73"/>
      <c r="U131" s="73"/>
      <c r="V131" s="73"/>
      <c r="W131" s="74"/>
      <c r="X131" s="180" t="n">
        <v>230</v>
      </c>
      <c r="Y131" s="183" t="s">
        <v>689</v>
      </c>
      <c r="Z131" s="38"/>
      <c r="AA131" s="38"/>
    </row>
    <row r="132" s="4" customFormat="true" ht="24.75" hidden="false" customHeight="true" outlineLevel="0" collapsed="false">
      <c r="A132" s="165" t="s">
        <v>690</v>
      </c>
      <c r="B132" s="188" t="s">
        <v>691</v>
      </c>
      <c r="C132" s="189" t="n">
        <v>6</v>
      </c>
      <c r="D132" s="167"/>
      <c r="E132" s="167"/>
      <c r="F132" s="167"/>
      <c r="G132" s="167" t="n">
        <v>1</v>
      </c>
      <c r="H132" s="167" t="n">
        <v>1</v>
      </c>
      <c r="I132" s="167" t="n">
        <v>1</v>
      </c>
      <c r="J132" s="167" t="n">
        <v>1</v>
      </c>
      <c r="K132" s="167" t="n">
        <v>1</v>
      </c>
      <c r="L132" s="167" t="n">
        <v>5</v>
      </c>
      <c r="M132" s="167"/>
      <c r="N132" s="167"/>
      <c r="O132" s="167" t="n">
        <v>1</v>
      </c>
      <c r="P132" s="167"/>
      <c r="Q132" s="167"/>
      <c r="R132" s="167"/>
      <c r="S132" s="167"/>
      <c r="T132" s="167"/>
      <c r="U132" s="167"/>
      <c r="V132" s="167" t="n">
        <v>1</v>
      </c>
      <c r="W132" s="190"/>
      <c r="X132" s="191" t="s">
        <v>691</v>
      </c>
      <c r="Y132" s="170" t="s">
        <v>692</v>
      </c>
      <c r="Z132" s="38"/>
      <c r="AA132" s="38"/>
    </row>
    <row r="133" s="4" customFormat="true" ht="24.75" hidden="false" customHeight="true" outlineLevel="0" collapsed="false">
      <c r="A133" s="220" t="s">
        <v>693</v>
      </c>
      <c r="B133" s="184" t="n">
        <v>231</v>
      </c>
      <c r="C133" s="173" t="n">
        <v>2</v>
      </c>
      <c r="D133" s="185"/>
      <c r="E133" s="185"/>
      <c r="F133" s="185"/>
      <c r="G133" s="185" t="n">
        <v>1</v>
      </c>
      <c r="H133" s="185"/>
      <c r="I133" s="185"/>
      <c r="J133" s="185"/>
      <c r="K133" s="185"/>
      <c r="L133" s="185" t="n">
        <v>1</v>
      </c>
      <c r="M133" s="185"/>
      <c r="N133" s="185"/>
      <c r="O133" s="185" t="n">
        <v>1</v>
      </c>
      <c r="P133" s="185"/>
      <c r="Q133" s="185"/>
      <c r="R133" s="185"/>
      <c r="S133" s="185"/>
      <c r="T133" s="185"/>
      <c r="U133" s="185"/>
      <c r="V133" s="185" t="n">
        <v>1</v>
      </c>
      <c r="W133" s="186"/>
      <c r="X133" s="187" t="n">
        <v>231</v>
      </c>
      <c r="Y133" s="183" t="s">
        <v>694</v>
      </c>
      <c r="Z133" s="38"/>
      <c r="AA133" s="38"/>
    </row>
    <row r="134" s="4" customFormat="true" ht="12.75" hidden="false" customHeight="false" outlineLevel="0" collapsed="false">
      <c r="A134" s="192" t="s">
        <v>695</v>
      </c>
      <c r="B134" s="188" t="n">
        <v>234</v>
      </c>
      <c r="C134" s="189" t="n">
        <v>4</v>
      </c>
      <c r="D134" s="167"/>
      <c r="E134" s="167"/>
      <c r="F134" s="167"/>
      <c r="G134" s="167"/>
      <c r="H134" s="167" t="n">
        <v>1</v>
      </c>
      <c r="I134" s="167" t="n">
        <v>1</v>
      </c>
      <c r="J134" s="167" t="n">
        <v>1</v>
      </c>
      <c r="K134" s="167" t="n">
        <v>1</v>
      </c>
      <c r="L134" s="167" t="n">
        <v>4</v>
      </c>
      <c r="M134" s="167"/>
      <c r="N134" s="167"/>
      <c r="O134" s="167"/>
      <c r="P134" s="167"/>
      <c r="Q134" s="167"/>
      <c r="R134" s="167"/>
      <c r="S134" s="167"/>
      <c r="T134" s="167"/>
      <c r="U134" s="167"/>
      <c r="V134" s="167"/>
      <c r="W134" s="190"/>
      <c r="X134" s="191" t="n">
        <v>234</v>
      </c>
      <c r="Y134" s="178" t="s">
        <v>696</v>
      </c>
      <c r="Z134" s="38"/>
      <c r="AA134" s="38"/>
    </row>
    <row r="135" s="4" customFormat="true" ht="24.75" hidden="false" customHeight="true" outlineLevel="0" collapsed="false">
      <c r="A135" s="165" t="s">
        <v>697</v>
      </c>
      <c r="B135" s="149" t="s">
        <v>698</v>
      </c>
      <c r="C135" s="207" t="n">
        <v>4631</v>
      </c>
      <c r="D135" s="208" t="n">
        <v>101</v>
      </c>
      <c r="E135" s="208" t="n">
        <v>291</v>
      </c>
      <c r="F135" s="208" t="n">
        <v>870</v>
      </c>
      <c r="G135" s="208" t="n">
        <v>739</v>
      </c>
      <c r="H135" s="208" t="n">
        <v>911</v>
      </c>
      <c r="I135" s="208" t="n">
        <v>670</v>
      </c>
      <c r="J135" s="208" t="n">
        <v>490</v>
      </c>
      <c r="K135" s="208" t="n">
        <v>273</v>
      </c>
      <c r="L135" s="208" t="n">
        <v>4345</v>
      </c>
      <c r="M135" s="208" t="n">
        <v>775</v>
      </c>
      <c r="N135" s="208" t="n">
        <v>5</v>
      </c>
      <c r="O135" s="208" t="n">
        <v>11</v>
      </c>
      <c r="P135" s="208" t="n">
        <v>51</v>
      </c>
      <c r="Q135" s="208" t="n">
        <v>41</v>
      </c>
      <c r="R135" s="208" t="n">
        <v>55</v>
      </c>
      <c r="S135" s="208" t="n">
        <v>56</v>
      </c>
      <c r="T135" s="208" t="n">
        <v>44</v>
      </c>
      <c r="U135" s="208" t="n">
        <v>23</v>
      </c>
      <c r="V135" s="208" t="n">
        <v>286</v>
      </c>
      <c r="W135" s="209" t="n">
        <v>31</v>
      </c>
      <c r="X135" s="169" t="s">
        <v>698</v>
      </c>
      <c r="Y135" s="170" t="s">
        <v>699</v>
      </c>
      <c r="Z135" s="38"/>
      <c r="AA135" s="38"/>
    </row>
    <row r="136" s="4" customFormat="true" ht="25.5" hidden="false" customHeight="false" outlineLevel="0" collapsed="false">
      <c r="A136" s="201" t="s">
        <v>700</v>
      </c>
      <c r="B136" s="172" t="n">
        <v>237.1</v>
      </c>
      <c r="C136" s="173" t="n">
        <v>46</v>
      </c>
      <c r="D136" s="174" t="n">
        <v>13</v>
      </c>
      <c r="E136" s="174" t="n">
        <v>10</v>
      </c>
      <c r="F136" s="174" t="n">
        <v>11</v>
      </c>
      <c r="G136" s="174" t="n">
        <v>3</v>
      </c>
      <c r="H136" s="174" t="n">
        <v>5</v>
      </c>
      <c r="I136" s="174" t="n">
        <v>3</v>
      </c>
      <c r="J136" s="174"/>
      <c r="K136" s="174"/>
      <c r="L136" s="174" t="n">
        <v>45</v>
      </c>
      <c r="M136" s="174" t="n">
        <v>11</v>
      </c>
      <c r="N136" s="174"/>
      <c r="O136" s="174"/>
      <c r="P136" s="174"/>
      <c r="Q136" s="174" t="n">
        <v>1</v>
      </c>
      <c r="R136" s="174"/>
      <c r="S136" s="174"/>
      <c r="T136" s="174"/>
      <c r="U136" s="174"/>
      <c r="V136" s="174" t="n">
        <v>1</v>
      </c>
      <c r="W136" s="176"/>
      <c r="X136" s="177" t="n">
        <v>237.1</v>
      </c>
      <c r="Y136" s="183" t="s">
        <v>701</v>
      </c>
      <c r="Z136" s="38"/>
      <c r="AA136" s="38"/>
    </row>
    <row r="137" s="4" customFormat="true" ht="25.5" hidden="false" customHeight="false" outlineLevel="0" collapsed="false">
      <c r="A137" s="171" t="s">
        <v>702</v>
      </c>
      <c r="B137" s="179" t="n">
        <v>237.2</v>
      </c>
      <c r="C137" s="72" t="n">
        <v>4023</v>
      </c>
      <c r="D137" s="73" t="n">
        <v>71</v>
      </c>
      <c r="E137" s="73" t="n">
        <v>243</v>
      </c>
      <c r="F137" s="73" t="n">
        <v>761</v>
      </c>
      <c r="G137" s="73" t="n">
        <v>640</v>
      </c>
      <c r="H137" s="73" t="n">
        <v>773</v>
      </c>
      <c r="I137" s="73" t="n">
        <v>588</v>
      </c>
      <c r="J137" s="73" t="n">
        <v>441</v>
      </c>
      <c r="K137" s="73" t="n">
        <v>243</v>
      </c>
      <c r="L137" s="73" t="n">
        <v>3760</v>
      </c>
      <c r="M137" s="73" t="n">
        <v>695</v>
      </c>
      <c r="N137" s="73" t="n">
        <v>5</v>
      </c>
      <c r="O137" s="73" t="n">
        <v>11</v>
      </c>
      <c r="P137" s="73" t="n">
        <v>46</v>
      </c>
      <c r="Q137" s="73" t="n">
        <v>38</v>
      </c>
      <c r="R137" s="73" t="n">
        <v>50</v>
      </c>
      <c r="S137" s="73" t="n">
        <v>54</v>
      </c>
      <c r="T137" s="73" t="n">
        <v>38</v>
      </c>
      <c r="U137" s="73" t="n">
        <v>21</v>
      </c>
      <c r="V137" s="73" t="n">
        <v>263</v>
      </c>
      <c r="W137" s="74" t="n">
        <v>31</v>
      </c>
      <c r="X137" s="180" t="n">
        <v>237.2</v>
      </c>
      <c r="Y137" s="183" t="s">
        <v>703</v>
      </c>
      <c r="Z137" s="38"/>
      <c r="AA137" s="38"/>
    </row>
    <row r="138" s="4" customFormat="true" ht="12.75" hidden="false" customHeight="false" outlineLevel="0" collapsed="false">
      <c r="A138" s="171" t="s">
        <v>704</v>
      </c>
      <c r="B138" s="179" t="n">
        <v>238</v>
      </c>
      <c r="C138" s="72" t="n">
        <v>307</v>
      </c>
      <c r="D138" s="73" t="n">
        <v>3</v>
      </c>
      <c r="E138" s="73" t="n">
        <v>13</v>
      </c>
      <c r="F138" s="73" t="n">
        <v>47</v>
      </c>
      <c r="G138" s="73" t="n">
        <v>43</v>
      </c>
      <c r="H138" s="73" t="n">
        <v>75</v>
      </c>
      <c r="I138" s="73" t="n">
        <v>53</v>
      </c>
      <c r="J138" s="73" t="n">
        <v>35</v>
      </c>
      <c r="K138" s="73" t="n">
        <v>23</v>
      </c>
      <c r="L138" s="73" t="n">
        <v>292</v>
      </c>
      <c r="M138" s="73" t="n">
        <v>27</v>
      </c>
      <c r="N138" s="73"/>
      <c r="O138" s="73"/>
      <c r="P138" s="73" t="n">
        <v>3</v>
      </c>
      <c r="Q138" s="73"/>
      <c r="R138" s="73" t="n">
        <v>3</v>
      </c>
      <c r="S138" s="73" t="n">
        <v>1</v>
      </c>
      <c r="T138" s="73" t="n">
        <v>6</v>
      </c>
      <c r="U138" s="73" t="n">
        <v>2</v>
      </c>
      <c r="V138" s="73" t="n">
        <v>15</v>
      </c>
      <c r="W138" s="74"/>
      <c r="X138" s="180" t="n">
        <v>238</v>
      </c>
      <c r="Y138" s="178" t="s">
        <v>705</v>
      </c>
      <c r="Z138" s="38"/>
      <c r="AA138" s="38"/>
    </row>
    <row r="139" s="4" customFormat="true" ht="38.25" hidden="false" customHeight="false" outlineLevel="0" collapsed="false">
      <c r="A139" s="201" t="s">
        <v>873</v>
      </c>
      <c r="B139" s="179" t="n">
        <v>239.1</v>
      </c>
      <c r="C139" s="72" t="n">
        <v>19</v>
      </c>
      <c r="D139" s="73" t="n">
        <v>5</v>
      </c>
      <c r="E139" s="73" t="n">
        <v>6</v>
      </c>
      <c r="F139" s="73" t="n">
        <v>6</v>
      </c>
      <c r="G139" s="73" t="n">
        <v>1</v>
      </c>
      <c r="H139" s="73"/>
      <c r="I139" s="73" t="n">
        <v>1</v>
      </c>
      <c r="J139" s="73"/>
      <c r="K139" s="73"/>
      <c r="L139" s="73" t="n">
        <v>19</v>
      </c>
      <c r="M139" s="73" t="n">
        <v>1</v>
      </c>
      <c r="N139" s="73"/>
      <c r="O139" s="73"/>
      <c r="P139" s="73"/>
      <c r="Q139" s="73"/>
      <c r="R139" s="73"/>
      <c r="S139" s="73"/>
      <c r="T139" s="73"/>
      <c r="U139" s="73"/>
      <c r="V139" s="73"/>
      <c r="W139" s="74"/>
      <c r="X139" s="180" t="n">
        <v>239.1</v>
      </c>
      <c r="Y139" s="183" t="s">
        <v>874</v>
      </c>
      <c r="Z139" s="38"/>
      <c r="AA139" s="38"/>
    </row>
    <row r="140" s="4" customFormat="true" ht="12.75" hidden="false" customHeight="false" outlineLevel="0" collapsed="false">
      <c r="A140" s="214" t="s">
        <v>702</v>
      </c>
      <c r="B140" s="184" t="n">
        <v>239.2</v>
      </c>
      <c r="C140" s="72" t="n">
        <v>236</v>
      </c>
      <c r="D140" s="185" t="n">
        <v>9</v>
      </c>
      <c r="E140" s="185" t="n">
        <v>19</v>
      </c>
      <c r="F140" s="185" t="n">
        <v>45</v>
      </c>
      <c r="G140" s="185" t="n">
        <v>52</v>
      </c>
      <c r="H140" s="185" t="n">
        <v>58</v>
      </c>
      <c r="I140" s="185" t="n">
        <v>25</v>
      </c>
      <c r="J140" s="185" t="n">
        <v>14</v>
      </c>
      <c r="K140" s="185" t="n">
        <v>7</v>
      </c>
      <c r="L140" s="185" t="n">
        <v>229</v>
      </c>
      <c r="M140" s="185" t="n">
        <v>41</v>
      </c>
      <c r="N140" s="185"/>
      <c r="O140" s="185"/>
      <c r="P140" s="185" t="n">
        <v>2</v>
      </c>
      <c r="Q140" s="185" t="n">
        <v>2</v>
      </c>
      <c r="R140" s="185" t="n">
        <v>2</v>
      </c>
      <c r="S140" s="185" t="n">
        <v>1</v>
      </c>
      <c r="T140" s="185"/>
      <c r="U140" s="185"/>
      <c r="V140" s="185" t="n">
        <v>7</v>
      </c>
      <c r="W140" s="186"/>
      <c r="X140" s="187" t="n">
        <v>239.2</v>
      </c>
      <c r="Y140" s="178" t="s">
        <v>875</v>
      </c>
      <c r="Z140" s="38"/>
      <c r="AA140" s="38"/>
    </row>
    <row r="141" s="4" customFormat="true" ht="24.75" hidden="false" customHeight="true" outlineLevel="0" collapsed="false">
      <c r="A141" s="165" t="s">
        <v>708</v>
      </c>
      <c r="B141" s="188" t="s">
        <v>709</v>
      </c>
      <c r="C141" s="189" t="n">
        <v>18</v>
      </c>
      <c r="D141" s="167"/>
      <c r="E141" s="167" t="n">
        <v>1</v>
      </c>
      <c r="F141" s="167" t="n">
        <v>5</v>
      </c>
      <c r="G141" s="167" t="n">
        <v>2</v>
      </c>
      <c r="H141" s="167" t="n">
        <v>5</v>
      </c>
      <c r="I141" s="167" t="n">
        <v>2</v>
      </c>
      <c r="J141" s="167" t="n">
        <v>2</v>
      </c>
      <c r="K141" s="167"/>
      <c r="L141" s="167" t="n">
        <v>17</v>
      </c>
      <c r="M141" s="167" t="n">
        <v>15</v>
      </c>
      <c r="N141" s="167"/>
      <c r="O141" s="167"/>
      <c r="P141" s="167"/>
      <c r="Q141" s="167"/>
      <c r="R141" s="167" t="n">
        <v>1</v>
      </c>
      <c r="S141" s="167"/>
      <c r="T141" s="167"/>
      <c r="U141" s="167"/>
      <c r="V141" s="167" t="n">
        <v>1</v>
      </c>
      <c r="W141" s="190" t="n">
        <v>1</v>
      </c>
      <c r="X141" s="191" t="s">
        <v>709</v>
      </c>
      <c r="Y141" s="170" t="s">
        <v>710</v>
      </c>
      <c r="Z141" s="38"/>
      <c r="AA141" s="38"/>
    </row>
    <row r="142" s="4" customFormat="true" ht="12.75" hidden="false" customHeight="false" outlineLevel="0" collapsed="false">
      <c r="A142" s="171" t="s">
        <v>711</v>
      </c>
      <c r="B142" s="179" t="n">
        <v>242</v>
      </c>
      <c r="C142" s="72" t="n">
        <v>10</v>
      </c>
      <c r="D142" s="73"/>
      <c r="E142" s="73" t="n">
        <v>1</v>
      </c>
      <c r="F142" s="73" t="n">
        <v>2</v>
      </c>
      <c r="G142" s="73" t="n">
        <v>1</v>
      </c>
      <c r="H142" s="73" t="n">
        <v>2</v>
      </c>
      <c r="I142" s="73" t="n">
        <v>2</v>
      </c>
      <c r="J142" s="73" t="n">
        <v>1</v>
      </c>
      <c r="K142" s="73"/>
      <c r="L142" s="73" t="n">
        <v>9</v>
      </c>
      <c r="M142" s="73" t="n">
        <v>7</v>
      </c>
      <c r="N142" s="73"/>
      <c r="O142" s="73"/>
      <c r="P142" s="73"/>
      <c r="Q142" s="73"/>
      <c r="R142" s="73" t="n">
        <v>1</v>
      </c>
      <c r="S142" s="73"/>
      <c r="T142" s="73"/>
      <c r="U142" s="73"/>
      <c r="V142" s="73" t="n">
        <v>1</v>
      </c>
      <c r="W142" s="74" t="n">
        <v>1</v>
      </c>
      <c r="X142" s="177" t="n">
        <v>242</v>
      </c>
      <c r="Y142" s="178" t="s">
        <v>712</v>
      </c>
      <c r="Z142" s="38"/>
      <c r="AA142" s="38"/>
    </row>
    <row r="143" s="4" customFormat="true" ht="25.5" hidden="false" customHeight="false" outlineLevel="0" collapsed="false">
      <c r="A143" s="214" t="s">
        <v>713</v>
      </c>
      <c r="B143" s="179" t="n">
        <v>244</v>
      </c>
      <c r="C143" s="72" t="n">
        <v>6</v>
      </c>
      <c r="D143" s="73"/>
      <c r="E143" s="73"/>
      <c r="F143" s="73" t="n">
        <v>2</v>
      </c>
      <c r="G143" s="73" t="n">
        <v>1</v>
      </c>
      <c r="H143" s="73" t="n">
        <v>2</v>
      </c>
      <c r="I143" s="73"/>
      <c r="J143" s="73" t="n">
        <v>1</v>
      </c>
      <c r="K143" s="73"/>
      <c r="L143" s="73" t="n">
        <v>6</v>
      </c>
      <c r="M143" s="73" t="n">
        <v>6</v>
      </c>
      <c r="N143" s="73"/>
      <c r="O143" s="73"/>
      <c r="P143" s="73"/>
      <c r="Q143" s="73"/>
      <c r="R143" s="73"/>
      <c r="S143" s="73"/>
      <c r="T143" s="73"/>
      <c r="U143" s="73"/>
      <c r="V143" s="73"/>
      <c r="W143" s="74"/>
      <c r="X143" s="199" t="n">
        <v>244</v>
      </c>
      <c r="Y143" s="183" t="s">
        <v>714</v>
      </c>
      <c r="Z143" s="38"/>
      <c r="AA143" s="38"/>
    </row>
    <row r="144" s="4" customFormat="true" ht="12.75" hidden="false" customHeight="false" outlineLevel="0" collapsed="false">
      <c r="A144" s="211" t="s">
        <v>715</v>
      </c>
      <c r="B144" s="195" t="n">
        <v>246</v>
      </c>
      <c r="C144" s="72" t="n">
        <v>2</v>
      </c>
      <c r="D144" s="73"/>
      <c r="E144" s="73"/>
      <c r="F144" s="73" t="n">
        <v>1</v>
      </c>
      <c r="G144" s="73"/>
      <c r="H144" s="73" t="n">
        <v>1</v>
      </c>
      <c r="I144" s="73"/>
      <c r="J144" s="73"/>
      <c r="K144" s="73"/>
      <c r="L144" s="73" t="n">
        <v>2</v>
      </c>
      <c r="M144" s="73" t="n">
        <v>2</v>
      </c>
      <c r="N144" s="73"/>
      <c r="O144" s="73"/>
      <c r="P144" s="73"/>
      <c r="Q144" s="73"/>
      <c r="R144" s="73"/>
      <c r="S144" s="73"/>
      <c r="T144" s="73"/>
      <c r="U144" s="73"/>
      <c r="V144" s="73"/>
      <c r="W144" s="74"/>
      <c r="X144" s="199" t="n">
        <v>246</v>
      </c>
      <c r="Y144" s="178" t="s">
        <v>876</v>
      </c>
      <c r="Z144" s="38"/>
      <c r="AA144" s="38"/>
    </row>
    <row r="145" s="4" customFormat="true" ht="24.75" hidden="false" customHeight="true" outlineLevel="0" collapsed="false">
      <c r="A145" s="165" t="s">
        <v>717</v>
      </c>
      <c r="B145" s="188" t="s">
        <v>718</v>
      </c>
      <c r="C145" s="189" t="n">
        <v>926</v>
      </c>
      <c r="D145" s="167" t="n">
        <v>51</v>
      </c>
      <c r="E145" s="167" t="n">
        <v>78</v>
      </c>
      <c r="F145" s="167" t="n">
        <v>188</v>
      </c>
      <c r="G145" s="167" t="n">
        <v>101</v>
      </c>
      <c r="H145" s="167" t="n">
        <v>194</v>
      </c>
      <c r="I145" s="167" t="n">
        <v>88</v>
      </c>
      <c r="J145" s="167" t="n">
        <v>52</v>
      </c>
      <c r="K145" s="167" t="n">
        <v>15</v>
      </c>
      <c r="L145" s="167" t="n">
        <v>767</v>
      </c>
      <c r="M145" s="167" t="n">
        <v>110</v>
      </c>
      <c r="N145" s="167" t="n">
        <v>9</v>
      </c>
      <c r="O145" s="167" t="n">
        <v>17</v>
      </c>
      <c r="P145" s="167" t="n">
        <v>29</v>
      </c>
      <c r="Q145" s="167" t="n">
        <v>26</v>
      </c>
      <c r="R145" s="167" t="n">
        <v>41</v>
      </c>
      <c r="S145" s="167" t="n">
        <v>25</v>
      </c>
      <c r="T145" s="167" t="n">
        <v>10</v>
      </c>
      <c r="U145" s="167" t="n">
        <v>2</v>
      </c>
      <c r="V145" s="167" t="n">
        <v>159</v>
      </c>
      <c r="W145" s="190" t="n">
        <v>18</v>
      </c>
      <c r="X145" s="191" t="s">
        <v>718</v>
      </c>
      <c r="Y145" s="170" t="s">
        <v>719</v>
      </c>
      <c r="Z145" s="38"/>
      <c r="AA145" s="38"/>
    </row>
    <row r="146" s="4" customFormat="true" ht="12.75" hidden="false" customHeight="false" outlineLevel="0" collapsed="false">
      <c r="A146" s="171" t="s">
        <v>717</v>
      </c>
      <c r="B146" s="172" t="n">
        <v>251.1</v>
      </c>
      <c r="C146" s="173" t="n">
        <v>611</v>
      </c>
      <c r="D146" s="174" t="n">
        <v>31</v>
      </c>
      <c r="E146" s="174" t="n">
        <v>50</v>
      </c>
      <c r="F146" s="174" t="n">
        <v>118</v>
      </c>
      <c r="G146" s="174" t="n">
        <v>72</v>
      </c>
      <c r="H146" s="174" t="n">
        <v>120</v>
      </c>
      <c r="I146" s="174" t="n">
        <v>61</v>
      </c>
      <c r="J146" s="174" t="n">
        <v>35</v>
      </c>
      <c r="K146" s="174" t="n">
        <v>10</v>
      </c>
      <c r="L146" s="174" t="n">
        <v>497</v>
      </c>
      <c r="M146" s="174" t="n">
        <v>55</v>
      </c>
      <c r="N146" s="174" t="n">
        <v>3</v>
      </c>
      <c r="O146" s="174" t="n">
        <v>11</v>
      </c>
      <c r="P146" s="174" t="n">
        <v>26</v>
      </c>
      <c r="Q146" s="174" t="n">
        <v>21</v>
      </c>
      <c r="R146" s="174" t="n">
        <v>29</v>
      </c>
      <c r="S146" s="174" t="n">
        <v>17</v>
      </c>
      <c r="T146" s="174" t="n">
        <v>6</v>
      </c>
      <c r="U146" s="174" t="n">
        <v>1</v>
      </c>
      <c r="V146" s="174" t="n">
        <v>114</v>
      </c>
      <c r="W146" s="176" t="n">
        <v>8</v>
      </c>
      <c r="X146" s="177" t="n">
        <v>251.1</v>
      </c>
      <c r="Y146" s="178" t="s">
        <v>719</v>
      </c>
      <c r="Z146" s="38"/>
      <c r="AA146" s="38"/>
    </row>
    <row r="147" s="4" customFormat="true" ht="12.75" hidden="false" customHeight="false" outlineLevel="0" collapsed="false">
      <c r="A147" s="171"/>
      <c r="B147" s="179" t="n">
        <v>251.2</v>
      </c>
      <c r="C147" s="72" t="n">
        <v>29</v>
      </c>
      <c r="D147" s="73"/>
      <c r="E147" s="73" t="n">
        <v>1</v>
      </c>
      <c r="F147" s="73" t="n">
        <v>4</v>
      </c>
      <c r="G147" s="73" t="n">
        <v>4</v>
      </c>
      <c r="H147" s="73" t="n">
        <v>8</v>
      </c>
      <c r="I147" s="73" t="n">
        <v>6</v>
      </c>
      <c r="J147" s="73"/>
      <c r="K147" s="73" t="n">
        <v>2</v>
      </c>
      <c r="L147" s="73" t="n">
        <v>25</v>
      </c>
      <c r="M147" s="73" t="n">
        <v>5</v>
      </c>
      <c r="N147" s="73"/>
      <c r="O147" s="73" t="n">
        <v>1</v>
      </c>
      <c r="P147" s="73"/>
      <c r="Q147" s="73" t="n">
        <v>1</v>
      </c>
      <c r="R147" s="73" t="n">
        <v>1</v>
      </c>
      <c r="S147" s="73" t="n">
        <v>1</v>
      </c>
      <c r="T147" s="73"/>
      <c r="U147" s="73"/>
      <c r="V147" s="73" t="n">
        <v>4</v>
      </c>
      <c r="W147" s="74"/>
      <c r="X147" s="180" t="n">
        <v>251.2</v>
      </c>
      <c r="Y147" s="178"/>
      <c r="Z147" s="38"/>
      <c r="AA147" s="38"/>
    </row>
    <row r="148" s="4" customFormat="true" ht="12.75" hidden="false" customHeight="false" outlineLevel="0" collapsed="false">
      <c r="A148" s="171"/>
      <c r="B148" s="179" t="n">
        <v>251.3</v>
      </c>
      <c r="C148" s="72" t="n">
        <v>46</v>
      </c>
      <c r="D148" s="73" t="n">
        <v>2</v>
      </c>
      <c r="E148" s="73" t="n">
        <v>4</v>
      </c>
      <c r="F148" s="73" t="n">
        <v>5</v>
      </c>
      <c r="G148" s="73" t="n">
        <v>3</v>
      </c>
      <c r="H148" s="73" t="n">
        <v>7</v>
      </c>
      <c r="I148" s="73" t="n">
        <v>3</v>
      </c>
      <c r="J148" s="73" t="n">
        <v>6</v>
      </c>
      <c r="K148" s="73" t="n">
        <v>1</v>
      </c>
      <c r="L148" s="73" t="n">
        <v>31</v>
      </c>
      <c r="M148" s="73" t="n">
        <v>2</v>
      </c>
      <c r="N148" s="73"/>
      <c r="O148" s="73" t="n">
        <v>1</v>
      </c>
      <c r="P148" s="73" t="n">
        <v>1</v>
      </c>
      <c r="Q148" s="73" t="n">
        <v>1</v>
      </c>
      <c r="R148" s="73" t="n">
        <v>7</v>
      </c>
      <c r="S148" s="73" t="n">
        <v>2</v>
      </c>
      <c r="T148" s="73" t="n">
        <v>2</v>
      </c>
      <c r="U148" s="73" t="n">
        <v>1</v>
      </c>
      <c r="V148" s="73" t="n">
        <v>15</v>
      </c>
      <c r="W148" s="74" t="n">
        <v>3</v>
      </c>
      <c r="X148" s="180" t="n">
        <v>251.3</v>
      </c>
      <c r="Y148" s="178"/>
      <c r="Z148" s="38"/>
      <c r="AA148" s="38"/>
    </row>
    <row r="149" s="4" customFormat="true" ht="12.75" hidden="false" customHeight="false" outlineLevel="0" collapsed="false">
      <c r="A149" s="171" t="s">
        <v>720</v>
      </c>
      <c r="B149" s="179" t="n">
        <v>252</v>
      </c>
      <c r="C149" s="72" t="n">
        <v>134</v>
      </c>
      <c r="D149" s="73" t="n">
        <v>14</v>
      </c>
      <c r="E149" s="73" t="n">
        <v>12</v>
      </c>
      <c r="F149" s="73" t="n">
        <v>39</v>
      </c>
      <c r="G149" s="73" t="n">
        <v>15</v>
      </c>
      <c r="H149" s="73" t="n">
        <v>26</v>
      </c>
      <c r="I149" s="73" t="n">
        <v>12</v>
      </c>
      <c r="J149" s="73" t="n">
        <v>2</v>
      </c>
      <c r="K149" s="73" t="n">
        <v>1</v>
      </c>
      <c r="L149" s="73" t="n">
        <v>121</v>
      </c>
      <c r="M149" s="73" t="n">
        <v>43</v>
      </c>
      <c r="N149" s="73" t="n">
        <v>6</v>
      </c>
      <c r="O149" s="73" t="n">
        <v>3</v>
      </c>
      <c r="P149" s="73"/>
      <c r="Q149" s="73" t="n">
        <v>1</v>
      </c>
      <c r="R149" s="73"/>
      <c r="S149" s="73" t="n">
        <v>2</v>
      </c>
      <c r="T149" s="73" t="n">
        <v>1</v>
      </c>
      <c r="U149" s="73"/>
      <c r="V149" s="73" t="n">
        <v>13</v>
      </c>
      <c r="W149" s="74" t="n">
        <v>5</v>
      </c>
      <c r="X149" s="180" t="n">
        <v>252</v>
      </c>
      <c r="Y149" s="178" t="s">
        <v>721</v>
      </c>
      <c r="Z149" s="38"/>
      <c r="AA149" s="38"/>
    </row>
    <row r="150" s="4" customFormat="true" ht="25.5" hidden="false" customHeight="false" outlineLevel="0" collapsed="false">
      <c r="A150" s="201" t="s">
        <v>722</v>
      </c>
      <c r="B150" s="179" t="n">
        <v>253</v>
      </c>
      <c r="C150" s="72" t="n">
        <v>24</v>
      </c>
      <c r="D150" s="73"/>
      <c r="E150" s="73"/>
      <c r="F150" s="73" t="n">
        <v>3</v>
      </c>
      <c r="G150" s="73" t="n">
        <v>2</v>
      </c>
      <c r="H150" s="73" t="n">
        <v>10</v>
      </c>
      <c r="I150" s="73" t="n">
        <v>2</v>
      </c>
      <c r="J150" s="73" t="n">
        <v>4</v>
      </c>
      <c r="K150" s="73"/>
      <c r="L150" s="73" t="n">
        <v>21</v>
      </c>
      <c r="M150" s="73"/>
      <c r="N150" s="73"/>
      <c r="O150" s="73"/>
      <c r="P150" s="73"/>
      <c r="Q150" s="73" t="n">
        <v>1</v>
      </c>
      <c r="R150" s="73" t="n">
        <v>1</v>
      </c>
      <c r="S150" s="73" t="n">
        <v>1</v>
      </c>
      <c r="T150" s="73"/>
      <c r="U150" s="73"/>
      <c r="V150" s="73" t="n">
        <v>3</v>
      </c>
      <c r="W150" s="74"/>
      <c r="X150" s="180" t="n">
        <v>253</v>
      </c>
      <c r="Y150" s="183" t="s">
        <v>723</v>
      </c>
      <c r="Z150" s="38"/>
      <c r="AA150" s="38"/>
    </row>
    <row r="151" s="4" customFormat="true" ht="12.75" hidden="false" customHeight="false" outlineLevel="0" collapsed="false">
      <c r="A151" s="171" t="s">
        <v>724</v>
      </c>
      <c r="B151" s="179" t="n">
        <v>254</v>
      </c>
      <c r="C151" s="72" t="n">
        <v>81</v>
      </c>
      <c r="D151" s="73" t="n">
        <v>4</v>
      </c>
      <c r="E151" s="73" t="n">
        <v>11</v>
      </c>
      <c r="F151" s="73" t="n">
        <v>19</v>
      </c>
      <c r="G151" s="73" t="n">
        <v>5</v>
      </c>
      <c r="H151" s="73" t="n">
        <v>22</v>
      </c>
      <c r="I151" s="73" t="n">
        <v>4</v>
      </c>
      <c r="J151" s="73" t="n">
        <v>5</v>
      </c>
      <c r="K151" s="73" t="n">
        <v>1</v>
      </c>
      <c r="L151" s="73" t="n">
        <v>71</v>
      </c>
      <c r="M151" s="73" t="n">
        <v>5</v>
      </c>
      <c r="N151" s="73"/>
      <c r="O151" s="73" t="n">
        <v>1</v>
      </c>
      <c r="P151" s="73" t="n">
        <v>2</v>
      </c>
      <c r="Q151" s="73" t="n">
        <v>1</v>
      </c>
      <c r="R151" s="73" t="n">
        <v>3</v>
      </c>
      <c r="S151" s="73" t="n">
        <v>2</v>
      </c>
      <c r="T151" s="73" t="n">
        <v>1</v>
      </c>
      <c r="U151" s="73"/>
      <c r="V151" s="73" t="n">
        <v>10</v>
      </c>
      <c r="W151" s="74" t="n">
        <v>2</v>
      </c>
      <c r="X151" s="180" t="n">
        <v>254</v>
      </c>
      <c r="Y151" s="178" t="s">
        <v>725</v>
      </c>
      <c r="Z151" s="38"/>
      <c r="AA151" s="38"/>
    </row>
    <row r="152" s="4" customFormat="true" ht="25.5" hidden="false" customHeight="false" outlineLevel="0" collapsed="false">
      <c r="A152" s="201" t="s">
        <v>726</v>
      </c>
      <c r="B152" s="179" t="n">
        <v>257</v>
      </c>
      <c r="C152" s="72" t="n">
        <v>1</v>
      </c>
      <c r="D152" s="73"/>
      <c r="E152" s="73"/>
      <c r="F152" s="73"/>
      <c r="G152" s="73"/>
      <c r="H152" s="73" t="n">
        <v>1</v>
      </c>
      <c r="I152" s="73"/>
      <c r="J152" s="73"/>
      <c r="K152" s="73"/>
      <c r="L152" s="73" t="n">
        <v>1</v>
      </c>
      <c r="M152" s="73"/>
      <c r="N152" s="73"/>
      <c r="O152" s="73"/>
      <c r="P152" s="73"/>
      <c r="Q152" s="73"/>
      <c r="R152" s="73"/>
      <c r="S152" s="73"/>
      <c r="T152" s="73"/>
      <c r="U152" s="73"/>
      <c r="V152" s="73"/>
      <c r="W152" s="74"/>
      <c r="X152" s="180" t="n">
        <v>257</v>
      </c>
      <c r="Y152" s="183" t="s">
        <v>727</v>
      </c>
      <c r="Z152" s="38"/>
      <c r="AA152" s="38"/>
    </row>
    <row r="153" s="4" customFormat="true" ht="24.75" hidden="false" customHeight="true" outlineLevel="0" collapsed="false">
      <c r="A153" s="165" t="s">
        <v>728</v>
      </c>
      <c r="B153" s="188" t="s">
        <v>729</v>
      </c>
      <c r="C153" s="189" t="n">
        <v>187</v>
      </c>
      <c r="D153" s="167" t="n">
        <v>8</v>
      </c>
      <c r="E153" s="167" t="n">
        <v>15</v>
      </c>
      <c r="F153" s="167" t="n">
        <v>28</v>
      </c>
      <c r="G153" s="167" t="n">
        <v>28</v>
      </c>
      <c r="H153" s="167" t="n">
        <v>38</v>
      </c>
      <c r="I153" s="167" t="n">
        <v>30</v>
      </c>
      <c r="J153" s="167" t="n">
        <v>26</v>
      </c>
      <c r="K153" s="167" t="n">
        <v>11</v>
      </c>
      <c r="L153" s="167" t="n">
        <v>184</v>
      </c>
      <c r="M153" s="167" t="n">
        <v>36</v>
      </c>
      <c r="N153" s="167"/>
      <c r="O153" s="167"/>
      <c r="P153" s="167"/>
      <c r="Q153" s="167" t="n">
        <v>1</v>
      </c>
      <c r="R153" s="167" t="n">
        <v>1</v>
      </c>
      <c r="S153" s="167" t="n">
        <v>1</v>
      </c>
      <c r="T153" s="167"/>
      <c r="U153" s="167"/>
      <c r="V153" s="167" t="n">
        <v>3</v>
      </c>
      <c r="W153" s="190"/>
      <c r="X153" s="191" t="s">
        <v>729</v>
      </c>
      <c r="Y153" s="170" t="s">
        <v>730</v>
      </c>
      <c r="Z153" s="38"/>
      <c r="AA153" s="38"/>
    </row>
    <row r="154" s="4" customFormat="true" ht="12.75" hidden="false" customHeight="false" outlineLevel="0" collapsed="false">
      <c r="A154" s="171" t="s">
        <v>731</v>
      </c>
      <c r="B154" s="179" t="n">
        <v>258</v>
      </c>
      <c r="C154" s="72" t="n">
        <v>1</v>
      </c>
      <c r="D154" s="73"/>
      <c r="E154" s="73"/>
      <c r="F154" s="73"/>
      <c r="G154" s="73"/>
      <c r="H154" s="73"/>
      <c r="I154" s="73" t="n">
        <v>1</v>
      </c>
      <c r="J154" s="73"/>
      <c r="K154" s="73"/>
      <c r="L154" s="73" t="n">
        <v>1</v>
      </c>
      <c r="M154" s="73"/>
      <c r="N154" s="73"/>
      <c r="O154" s="73"/>
      <c r="P154" s="73"/>
      <c r="Q154" s="73"/>
      <c r="R154" s="73"/>
      <c r="S154" s="73"/>
      <c r="T154" s="73"/>
      <c r="U154" s="73"/>
      <c r="V154" s="73"/>
      <c r="W154" s="74"/>
      <c r="X154" s="180" t="n">
        <v>258</v>
      </c>
      <c r="Y154" s="178" t="s">
        <v>732</v>
      </c>
      <c r="Z154" s="38"/>
      <c r="AA154" s="38"/>
    </row>
    <row r="155" s="4" customFormat="true" ht="12.75" hidden="false" customHeight="false" outlineLevel="0" collapsed="false">
      <c r="A155" s="171" t="s">
        <v>733</v>
      </c>
      <c r="B155" s="179" t="n">
        <v>260</v>
      </c>
      <c r="C155" s="72" t="n">
        <v>1</v>
      </c>
      <c r="D155" s="73"/>
      <c r="E155" s="73" t="n">
        <v>1</v>
      </c>
      <c r="F155" s="73"/>
      <c r="G155" s="73"/>
      <c r="H155" s="73"/>
      <c r="I155" s="73"/>
      <c r="J155" s="73"/>
      <c r="K155" s="73"/>
      <c r="L155" s="73" t="n">
        <v>1</v>
      </c>
      <c r="M155" s="73"/>
      <c r="N155" s="73"/>
      <c r="O155" s="73"/>
      <c r="P155" s="73"/>
      <c r="Q155" s="73"/>
      <c r="R155" s="73"/>
      <c r="S155" s="73"/>
      <c r="T155" s="73"/>
      <c r="U155" s="73"/>
      <c r="V155" s="73"/>
      <c r="W155" s="74"/>
      <c r="X155" s="180" t="n">
        <v>260</v>
      </c>
      <c r="Y155" s="178" t="s">
        <v>734</v>
      </c>
      <c r="Z155" s="38"/>
      <c r="AA155" s="38"/>
    </row>
    <row r="156" s="4" customFormat="true" ht="25.5" hidden="false" customHeight="false" outlineLevel="0" collapsed="false">
      <c r="A156" s="201" t="s">
        <v>735</v>
      </c>
      <c r="B156" s="179" t="n">
        <v>261</v>
      </c>
      <c r="C156" s="72" t="n">
        <v>5</v>
      </c>
      <c r="D156" s="73"/>
      <c r="E156" s="73" t="n">
        <v>3</v>
      </c>
      <c r="F156" s="73"/>
      <c r="G156" s="73" t="n">
        <v>2</v>
      </c>
      <c r="H156" s="73"/>
      <c r="I156" s="73"/>
      <c r="J156" s="73"/>
      <c r="K156" s="73"/>
      <c r="L156" s="73" t="n">
        <v>5</v>
      </c>
      <c r="M156" s="73"/>
      <c r="N156" s="73"/>
      <c r="O156" s="73"/>
      <c r="P156" s="73"/>
      <c r="Q156" s="73"/>
      <c r="R156" s="73"/>
      <c r="S156" s="73"/>
      <c r="T156" s="73"/>
      <c r="U156" s="73"/>
      <c r="V156" s="73"/>
      <c r="W156" s="74"/>
      <c r="X156" s="180" t="n">
        <v>261</v>
      </c>
      <c r="Y156" s="183" t="s">
        <v>736</v>
      </c>
      <c r="Z156" s="38"/>
      <c r="AA156" s="38"/>
    </row>
    <row r="157" s="4" customFormat="true" ht="12.75" hidden="false" customHeight="false" outlineLevel="0" collapsed="false">
      <c r="A157" s="201" t="s">
        <v>737</v>
      </c>
      <c r="B157" s="179" t="n">
        <v>262</v>
      </c>
      <c r="C157" s="72" t="n">
        <v>1</v>
      </c>
      <c r="D157" s="73"/>
      <c r="E157" s="73"/>
      <c r="F157" s="73"/>
      <c r="G157" s="73" t="n">
        <v>1</v>
      </c>
      <c r="H157" s="73"/>
      <c r="I157" s="73"/>
      <c r="J157" s="73"/>
      <c r="K157" s="73"/>
      <c r="L157" s="73" t="n">
        <v>1</v>
      </c>
      <c r="M157" s="73"/>
      <c r="N157" s="73"/>
      <c r="O157" s="73"/>
      <c r="P157" s="73"/>
      <c r="Q157" s="73"/>
      <c r="R157" s="73"/>
      <c r="S157" s="73"/>
      <c r="T157" s="73"/>
      <c r="U157" s="73"/>
      <c r="V157" s="73"/>
      <c r="W157" s="74"/>
      <c r="X157" s="180" t="n">
        <v>262</v>
      </c>
      <c r="Y157" s="183" t="s">
        <v>738</v>
      </c>
      <c r="Z157" s="38"/>
      <c r="AA157" s="38"/>
    </row>
    <row r="158" s="4" customFormat="true" ht="26.25" hidden="false" customHeight="true" outlineLevel="0" collapsed="false">
      <c r="A158" s="201" t="s">
        <v>739</v>
      </c>
      <c r="B158" s="179" t="n">
        <v>263</v>
      </c>
      <c r="C158" s="72" t="n">
        <v>68</v>
      </c>
      <c r="D158" s="73" t="n">
        <v>3</v>
      </c>
      <c r="E158" s="73" t="n">
        <v>4</v>
      </c>
      <c r="F158" s="73" t="n">
        <v>11</v>
      </c>
      <c r="G158" s="73" t="n">
        <v>12</v>
      </c>
      <c r="H158" s="73" t="n">
        <v>13</v>
      </c>
      <c r="I158" s="73" t="n">
        <v>10</v>
      </c>
      <c r="J158" s="73" t="n">
        <v>9</v>
      </c>
      <c r="K158" s="73" t="n">
        <v>6</v>
      </c>
      <c r="L158" s="73" t="n">
        <v>68</v>
      </c>
      <c r="M158" s="73" t="n">
        <v>12</v>
      </c>
      <c r="N158" s="73"/>
      <c r="O158" s="73"/>
      <c r="P158" s="73"/>
      <c r="Q158" s="73"/>
      <c r="R158" s="73"/>
      <c r="S158" s="73"/>
      <c r="T158" s="73"/>
      <c r="U158" s="73"/>
      <c r="V158" s="73"/>
      <c r="W158" s="74"/>
      <c r="X158" s="180" t="n">
        <v>263</v>
      </c>
      <c r="Y158" s="183" t="s">
        <v>740</v>
      </c>
      <c r="Z158" s="38"/>
      <c r="AA158" s="38"/>
    </row>
    <row r="159" s="4" customFormat="true" ht="25.5" hidden="false" customHeight="false" outlineLevel="0" collapsed="false">
      <c r="A159" s="171" t="s">
        <v>741</v>
      </c>
      <c r="B159" s="179" t="n">
        <v>264.1</v>
      </c>
      <c r="C159" s="72" t="n">
        <v>87</v>
      </c>
      <c r="D159" s="73" t="n">
        <v>5</v>
      </c>
      <c r="E159" s="73" t="n">
        <v>6</v>
      </c>
      <c r="F159" s="73" t="n">
        <v>16</v>
      </c>
      <c r="G159" s="73" t="n">
        <v>9</v>
      </c>
      <c r="H159" s="73" t="n">
        <v>19</v>
      </c>
      <c r="I159" s="73" t="n">
        <v>16</v>
      </c>
      <c r="J159" s="73" t="n">
        <v>10</v>
      </c>
      <c r="K159" s="73" t="n">
        <v>3</v>
      </c>
      <c r="L159" s="73" t="n">
        <v>84</v>
      </c>
      <c r="M159" s="73" t="n">
        <v>18</v>
      </c>
      <c r="N159" s="73"/>
      <c r="O159" s="73"/>
      <c r="P159" s="73"/>
      <c r="Q159" s="73" t="n">
        <v>1</v>
      </c>
      <c r="R159" s="73" t="n">
        <v>1</v>
      </c>
      <c r="S159" s="73" t="n">
        <v>1</v>
      </c>
      <c r="T159" s="73"/>
      <c r="U159" s="73"/>
      <c r="V159" s="73" t="n">
        <v>3</v>
      </c>
      <c r="W159" s="74"/>
      <c r="X159" s="180" t="n">
        <v>264.1</v>
      </c>
      <c r="Y159" s="183" t="s">
        <v>742</v>
      </c>
      <c r="Z159" s="38"/>
      <c r="AA159" s="38"/>
    </row>
    <row r="160" s="4" customFormat="true" ht="29.25" hidden="false" customHeight="true" outlineLevel="0" collapsed="false">
      <c r="A160" s="171" t="s">
        <v>743</v>
      </c>
      <c r="B160" s="179" t="n">
        <v>264.2</v>
      </c>
      <c r="C160" s="72" t="n">
        <v>24</v>
      </c>
      <c r="D160" s="73"/>
      <c r="E160" s="73" t="n">
        <v>1</v>
      </c>
      <c r="F160" s="73" t="n">
        <v>1</v>
      </c>
      <c r="G160" s="73" t="n">
        <v>4</v>
      </c>
      <c r="H160" s="73" t="n">
        <v>6</v>
      </c>
      <c r="I160" s="73" t="n">
        <v>3</v>
      </c>
      <c r="J160" s="73" t="n">
        <v>7</v>
      </c>
      <c r="K160" s="73" t="n">
        <v>2</v>
      </c>
      <c r="L160" s="73" t="n">
        <v>24</v>
      </c>
      <c r="M160" s="73" t="n">
        <v>6</v>
      </c>
      <c r="N160" s="73"/>
      <c r="O160" s="73"/>
      <c r="P160" s="73"/>
      <c r="Q160" s="73"/>
      <c r="R160" s="73"/>
      <c r="S160" s="73"/>
      <c r="T160" s="73"/>
      <c r="U160" s="73"/>
      <c r="V160" s="73"/>
      <c r="W160" s="74"/>
      <c r="X160" s="180" t="n">
        <v>264.2</v>
      </c>
      <c r="Y160" s="183" t="s">
        <v>744</v>
      </c>
      <c r="Z160" s="38"/>
      <c r="AA160" s="38"/>
    </row>
    <row r="161" s="4" customFormat="true" ht="24.75" hidden="false" customHeight="true" outlineLevel="0" collapsed="false">
      <c r="A161" s="165" t="s">
        <v>745</v>
      </c>
      <c r="B161" s="188" t="s">
        <v>746</v>
      </c>
      <c r="C161" s="189" t="n">
        <v>23</v>
      </c>
      <c r="D161" s="167"/>
      <c r="E161" s="167" t="n">
        <v>2</v>
      </c>
      <c r="F161" s="167" t="n">
        <v>1</v>
      </c>
      <c r="G161" s="167" t="n">
        <v>5</v>
      </c>
      <c r="H161" s="167" t="n">
        <v>11</v>
      </c>
      <c r="I161" s="167"/>
      <c r="J161" s="167"/>
      <c r="K161" s="167"/>
      <c r="L161" s="167" t="n">
        <v>19</v>
      </c>
      <c r="M161" s="167" t="n">
        <v>11</v>
      </c>
      <c r="N161" s="167"/>
      <c r="O161" s="167"/>
      <c r="P161" s="167"/>
      <c r="Q161" s="167" t="n">
        <v>4</v>
      </c>
      <c r="R161" s="167"/>
      <c r="S161" s="167"/>
      <c r="T161" s="167"/>
      <c r="U161" s="167"/>
      <c r="V161" s="167" t="n">
        <v>4</v>
      </c>
      <c r="W161" s="190" t="n">
        <v>3</v>
      </c>
      <c r="X161" s="191" t="s">
        <v>746</v>
      </c>
      <c r="Y161" s="170" t="s">
        <v>747</v>
      </c>
      <c r="Z161" s="38"/>
      <c r="AA161" s="38"/>
    </row>
    <row r="162" s="4" customFormat="true" ht="12.75" hidden="false" customHeight="false" outlineLevel="0" collapsed="false">
      <c r="A162" s="171" t="s">
        <v>748</v>
      </c>
      <c r="B162" s="179" t="n">
        <v>272</v>
      </c>
      <c r="C162" s="72" t="n">
        <v>6</v>
      </c>
      <c r="D162" s="73"/>
      <c r="E162" s="73" t="n">
        <v>1</v>
      </c>
      <c r="F162" s="73"/>
      <c r="G162" s="73"/>
      <c r="H162" s="73" t="n">
        <v>3</v>
      </c>
      <c r="I162" s="73"/>
      <c r="J162" s="73"/>
      <c r="K162" s="73"/>
      <c r="L162" s="73" t="n">
        <v>4</v>
      </c>
      <c r="M162" s="73" t="n">
        <v>3</v>
      </c>
      <c r="N162" s="73"/>
      <c r="O162" s="73"/>
      <c r="P162" s="73"/>
      <c r="Q162" s="73" t="n">
        <v>2</v>
      </c>
      <c r="R162" s="73"/>
      <c r="S162" s="73"/>
      <c r="T162" s="73"/>
      <c r="U162" s="73"/>
      <c r="V162" s="73" t="n">
        <v>2</v>
      </c>
      <c r="W162" s="74" t="n">
        <v>1</v>
      </c>
      <c r="X162" s="180" t="n">
        <v>272</v>
      </c>
      <c r="Y162" s="178" t="s">
        <v>749</v>
      </c>
      <c r="Z162" s="38"/>
      <c r="AA162" s="38"/>
    </row>
    <row r="163" s="4" customFormat="true" ht="12.75" hidden="false" customHeight="false" outlineLevel="0" collapsed="false">
      <c r="A163" s="171" t="s">
        <v>877</v>
      </c>
      <c r="B163" s="179" t="n">
        <v>273</v>
      </c>
      <c r="C163" s="72" t="n">
        <v>9</v>
      </c>
      <c r="D163" s="73"/>
      <c r="E163" s="73"/>
      <c r="F163" s="73"/>
      <c r="G163" s="73" t="n">
        <v>3</v>
      </c>
      <c r="H163" s="73" t="n">
        <v>5</v>
      </c>
      <c r="I163" s="73"/>
      <c r="J163" s="73"/>
      <c r="K163" s="73"/>
      <c r="L163" s="73" t="n">
        <v>8</v>
      </c>
      <c r="M163" s="73" t="n">
        <v>4</v>
      </c>
      <c r="N163" s="73"/>
      <c r="O163" s="73"/>
      <c r="P163" s="73"/>
      <c r="Q163" s="73" t="n">
        <v>1</v>
      </c>
      <c r="R163" s="73"/>
      <c r="S163" s="73"/>
      <c r="T163" s="73"/>
      <c r="U163" s="73"/>
      <c r="V163" s="73" t="n">
        <v>1</v>
      </c>
      <c r="W163" s="74" t="n">
        <v>1</v>
      </c>
      <c r="X163" s="180" t="n">
        <v>273</v>
      </c>
      <c r="Y163" s="178" t="s">
        <v>878</v>
      </c>
      <c r="Z163" s="38"/>
      <c r="AA163" s="38"/>
    </row>
    <row r="164" s="4" customFormat="true" ht="12.75" hidden="false" customHeight="false" outlineLevel="0" collapsed="false">
      <c r="A164" s="171" t="s">
        <v>879</v>
      </c>
      <c r="B164" s="179" t="n">
        <v>274</v>
      </c>
      <c r="C164" s="72" t="n">
        <v>7</v>
      </c>
      <c r="D164" s="73"/>
      <c r="E164" s="73" t="n">
        <v>1</v>
      </c>
      <c r="F164" s="73"/>
      <c r="G164" s="73" t="n">
        <v>2</v>
      </c>
      <c r="H164" s="73" t="n">
        <v>3</v>
      </c>
      <c r="I164" s="73"/>
      <c r="J164" s="73"/>
      <c r="K164" s="73"/>
      <c r="L164" s="73" t="n">
        <v>6</v>
      </c>
      <c r="M164" s="73" t="n">
        <v>4</v>
      </c>
      <c r="N164" s="73"/>
      <c r="O164" s="73"/>
      <c r="P164" s="73"/>
      <c r="Q164" s="73" t="n">
        <v>1</v>
      </c>
      <c r="R164" s="73"/>
      <c r="S164" s="73"/>
      <c r="T164" s="73"/>
      <c r="U164" s="73"/>
      <c r="V164" s="73" t="n">
        <v>1</v>
      </c>
      <c r="W164" s="74" t="n">
        <v>1</v>
      </c>
      <c r="X164" s="180" t="n">
        <v>274</v>
      </c>
      <c r="Y164" s="178" t="s">
        <v>880</v>
      </c>
      <c r="Z164" s="38"/>
      <c r="AA164" s="38"/>
    </row>
    <row r="165" s="4" customFormat="true" ht="12.75" hidden="false" customHeight="false" outlineLevel="0" collapsed="false">
      <c r="A165" s="192" t="s">
        <v>881</v>
      </c>
      <c r="B165" s="188" t="n">
        <v>278</v>
      </c>
      <c r="C165" s="189" t="n">
        <v>1</v>
      </c>
      <c r="D165" s="167"/>
      <c r="E165" s="167"/>
      <c r="F165" s="167" t="n">
        <v>1</v>
      </c>
      <c r="G165" s="167"/>
      <c r="H165" s="167"/>
      <c r="I165" s="167"/>
      <c r="J165" s="167"/>
      <c r="K165" s="167"/>
      <c r="L165" s="167" t="n">
        <v>1</v>
      </c>
      <c r="M165" s="167"/>
      <c r="N165" s="167"/>
      <c r="O165" s="167"/>
      <c r="P165" s="167"/>
      <c r="Q165" s="167"/>
      <c r="R165" s="167"/>
      <c r="S165" s="167"/>
      <c r="T165" s="167"/>
      <c r="U165" s="167"/>
      <c r="V165" s="167"/>
      <c r="W165" s="190"/>
      <c r="X165" s="191" t="n">
        <v>278</v>
      </c>
      <c r="Y165" s="178" t="s">
        <v>882</v>
      </c>
      <c r="Z165" s="38"/>
      <c r="AA165" s="38"/>
    </row>
    <row r="166" s="4" customFormat="true" ht="24.75" hidden="false" customHeight="true" outlineLevel="0" collapsed="false">
      <c r="A166" s="165" t="s">
        <v>752</v>
      </c>
      <c r="B166" s="149" t="s">
        <v>753</v>
      </c>
      <c r="C166" s="207" t="n">
        <v>11</v>
      </c>
      <c r="D166" s="208"/>
      <c r="E166" s="208"/>
      <c r="F166" s="208" t="n">
        <v>2</v>
      </c>
      <c r="G166" s="208" t="n">
        <v>1</v>
      </c>
      <c r="H166" s="208" t="n">
        <v>3</v>
      </c>
      <c r="I166" s="208" t="n">
        <v>1</v>
      </c>
      <c r="J166" s="208" t="n">
        <v>3</v>
      </c>
      <c r="K166" s="208" t="n">
        <v>1</v>
      </c>
      <c r="L166" s="208" t="n">
        <v>11</v>
      </c>
      <c r="M166" s="208" t="n">
        <v>1</v>
      </c>
      <c r="N166" s="208"/>
      <c r="O166" s="208"/>
      <c r="P166" s="208"/>
      <c r="Q166" s="208"/>
      <c r="R166" s="208"/>
      <c r="S166" s="208"/>
      <c r="T166" s="208"/>
      <c r="U166" s="208"/>
      <c r="V166" s="208"/>
      <c r="W166" s="209"/>
      <c r="X166" s="169" t="s">
        <v>753</v>
      </c>
      <c r="Y166" s="219" t="s">
        <v>754</v>
      </c>
      <c r="Z166" s="38"/>
      <c r="AA166" s="38"/>
    </row>
    <row r="167" s="4" customFormat="true" ht="24.75" hidden="false" customHeight="true" outlineLevel="0" collapsed="false">
      <c r="A167" s="238" t="s">
        <v>755</v>
      </c>
      <c r="B167" s="179" t="n">
        <v>281</v>
      </c>
      <c r="C167" s="73" t="n">
        <v>6</v>
      </c>
      <c r="D167" s="174"/>
      <c r="E167" s="174"/>
      <c r="F167" s="174" t="n">
        <v>2</v>
      </c>
      <c r="G167" s="174" t="n">
        <v>1</v>
      </c>
      <c r="H167" s="174" t="n">
        <v>2</v>
      </c>
      <c r="I167" s="174" t="n">
        <v>1</v>
      </c>
      <c r="J167" s="174"/>
      <c r="K167" s="174"/>
      <c r="L167" s="174" t="n">
        <v>6</v>
      </c>
      <c r="M167" s="174"/>
      <c r="N167" s="174"/>
      <c r="O167" s="174"/>
      <c r="P167" s="174"/>
      <c r="Q167" s="174"/>
      <c r="R167" s="174"/>
      <c r="S167" s="174"/>
      <c r="T167" s="174"/>
      <c r="U167" s="174"/>
      <c r="V167" s="174"/>
      <c r="W167" s="174"/>
      <c r="X167" s="236" t="n">
        <v>281</v>
      </c>
      <c r="Y167" s="183" t="s">
        <v>756</v>
      </c>
      <c r="Z167" s="38"/>
      <c r="AA167" s="38"/>
    </row>
    <row r="168" s="4" customFormat="true" ht="12.75" hidden="false" customHeight="false" outlineLevel="0" collapsed="false">
      <c r="A168" s="239" t="s">
        <v>757</v>
      </c>
      <c r="B168" s="179" t="n">
        <v>282</v>
      </c>
      <c r="C168" s="73" t="n">
        <v>4</v>
      </c>
      <c r="D168" s="73"/>
      <c r="E168" s="73"/>
      <c r="F168" s="73"/>
      <c r="G168" s="73"/>
      <c r="H168" s="73" t="n">
        <v>1</v>
      </c>
      <c r="I168" s="73"/>
      <c r="J168" s="73" t="n">
        <v>2</v>
      </c>
      <c r="K168" s="73" t="n">
        <v>1</v>
      </c>
      <c r="L168" s="73" t="n">
        <v>4</v>
      </c>
      <c r="M168" s="73" t="n">
        <v>1</v>
      </c>
      <c r="N168" s="73"/>
      <c r="O168" s="73"/>
      <c r="P168" s="73"/>
      <c r="Q168" s="73"/>
      <c r="R168" s="73"/>
      <c r="S168" s="73"/>
      <c r="T168" s="73"/>
      <c r="U168" s="73"/>
      <c r="V168" s="73"/>
      <c r="W168" s="73"/>
      <c r="X168" s="180" t="n">
        <v>282</v>
      </c>
      <c r="Y168" s="178" t="s">
        <v>758</v>
      </c>
      <c r="Z168" s="38"/>
      <c r="AA168" s="38"/>
    </row>
    <row r="169" s="4" customFormat="true" ht="25.5" hidden="false" customHeight="false" outlineLevel="0" collapsed="false">
      <c r="A169" s="201" t="s">
        <v>883</v>
      </c>
      <c r="B169" s="179" t="n">
        <v>283</v>
      </c>
      <c r="C169" s="72" t="n">
        <v>1</v>
      </c>
      <c r="D169" s="197"/>
      <c r="E169" s="197"/>
      <c r="F169" s="197"/>
      <c r="G169" s="197"/>
      <c r="H169" s="197"/>
      <c r="I169" s="197"/>
      <c r="J169" s="197" t="n">
        <v>1</v>
      </c>
      <c r="K169" s="197"/>
      <c r="L169" s="197" t="n">
        <v>1</v>
      </c>
      <c r="M169" s="197"/>
      <c r="N169" s="197"/>
      <c r="O169" s="197"/>
      <c r="P169" s="197"/>
      <c r="Q169" s="197"/>
      <c r="R169" s="197"/>
      <c r="S169" s="197"/>
      <c r="T169" s="197"/>
      <c r="U169" s="197"/>
      <c r="V169" s="197"/>
      <c r="W169" s="198"/>
      <c r="X169" s="180" t="n">
        <v>283</v>
      </c>
      <c r="Y169" s="178" t="s">
        <v>760</v>
      </c>
      <c r="Z169" s="38"/>
      <c r="AA169" s="38"/>
    </row>
    <row r="170" s="4" customFormat="true" ht="24.75" hidden="false" customHeight="true" outlineLevel="0" collapsed="false">
      <c r="A170" s="213" t="s">
        <v>761</v>
      </c>
      <c r="B170" s="188" t="s">
        <v>762</v>
      </c>
      <c r="C170" s="189" t="n">
        <v>1136</v>
      </c>
      <c r="D170" s="167" t="n">
        <v>15</v>
      </c>
      <c r="E170" s="167" t="n">
        <v>47</v>
      </c>
      <c r="F170" s="167" t="n">
        <v>175</v>
      </c>
      <c r="G170" s="167" t="n">
        <v>226</v>
      </c>
      <c r="H170" s="167" t="n">
        <v>316</v>
      </c>
      <c r="I170" s="167" t="n">
        <v>149</v>
      </c>
      <c r="J170" s="167" t="n">
        <v>103</v>
      </c>
      <c r="K170" s="167" t="n">
        <v>38</v>
      </c>
      <c r="L170" s="167" t="n">
        <v>1069</v>
      </c>
      <c r="M170" s="167" t="n">
        <v>247</v>
      </c>
      <c r="N170" s="167"/>
      <c r="O170" s="167" t="n">
        <v>1</v>
      </c>
      <c r="P170" s="167" t="n">
        <v>15</v>
      </c>
      <c r="Q170" s="167" t="n">
        <v>16</v>
      </c>
      <c r="R170" s="167" t="n">
        <v>8</v>
      </c>
      <c r="S170" s="167" t="n">
        <v>19</v>
      </c>
      <c r="T170" s="167" t="n">
        <v>7</v>
      </c>
      <c r="U170" s="167" t="n">
        <v>1</v>
      </c>
      <c r="V170" s="167" t="n">
        <v>67</v>
      </c>
      <c r="W170" s="190" t="n">
        <v>20</v>
      </c>
      <c r="X170" s="191" t="s">
        <v>762</v>
      </c>
      <c r="Y170" s="170" t="s">
        <v>763</v>
      </c>
      <c r="Z170" s="38"/>
      <c r="AA170" s="38"/>
    </row>
    <row r="171" s="4" customFormat="true" ht="25.5" hidden="false" customHeight="false" outlineLevel="0" collapsed="false">
      <c r="A171" s="201" t="s">
        <v>764</v>
      </c>
      <c r="B171" s="172" t="n">
        <v>285</v>
      </c>
      <c r="C171" s="173" t="n">
        <v>276</v>
      </c>
      <c r="D171" s="174" t="n">
        <v>10</v>
      </c>
      <c r="E171" s="174" t="n">
        <v>24</v>
      </c>
      <c r="F171" s="174" t="n">
        <v>59</v>
      </c>
      <c r="G171" s="174" t="n">
        <v>50</v>
      </c>
      <c r="H171" s="174" t="n">
        <v>69</v>
      </c>
      <c r="I171" s="174" t="n">
        <v>36</v>
      </c>
      <c r="J171" s="174" t="n">
        <v>13</v>
      </c>
      <c r="K171" s="174" t="n">
        <v>3</v>
      </c>
      <c r="L171" s="174" t="n">
        <v>264</v>
      </c>
      <c r="M171" s="174" t="n">
        <v>63</v>
      </c>
      <c r="N171" s="174"/>
      <c r="O171" s="174"/>
      <c r="P171" s="174" t="n">
        <v>2</v>
      </c>
      <c r="Q171" s="174" t="n">
        <v>2</v>
      </c>
      <c r="R171" s="174" t="n">
        <v>3</v>
      </c>
      <c r="S171" s="174" t="n">
        <v>4</v>
      </c>
      <c r="T171" s="174" t="n">
        <v>1</v>
      </c>
      <c r="U171" s="174"/>
      <c r="V171" s="174" t="n">
        <v>12</v>
      </c>
      <c r="W171" s="176" t="n">
        <v>3</v>
      </c>
      <c r="X171" s="177" t="n">
        <v>285</v>
      </c>
      <c r="Y171" s="183" t="s">
        <v>765</v>
      </c>
      <c r="Z171" s="38"/>
      <c r="AA171" s="38"/>
    </row>
    <row r="172" s="4" customFormat="true" ht="12.75" hidden="false" customHeight="false" outlineLevel="0" collapsed="false">
      <c r="A172" s="171" t="s">
        <v>766</v>
      </c>
      <c r="B172" s="179" t="n">
        <v>286</v>
      </c>
      <c r="C172" s="72" t="n">
        <v>108</v>
      </c>
      <c r="D172" s="73" t="n">
        <v>1</v>
      </c>
      <c r="E172" s="73" t="n">
        <v>8</v>
      </c>
      <c r="F172" s="73" t="n">
        <v>21</v>
      </c>
      <c r="G172" s="73" t="n">
        <v>17</v>
      </c>
      <c r="H172" s="73" t="n">
        <v>27</v>
      </c>
      <c r="I172" s="73" t="n">
        <v>15</v>
      </c>
      <c r="J172" s="73" t="n">
        <v>7</v>
      </c>
      <c r="K172" s="73" t="n">
        <v>4</v>
      </c>
      <c r="L172" s="73" t="n">
        <v>100</v>
      </c>
      <c r="M172" s="73" t="n">
        <v>19</v>
      </c>
      <c r="N172" s="73"/>
      <c r="O172" s="73"/>
      <c r="P172" s="73" t="n">
        <v>1</v>
      </c>
      <c r="Q172" s="73" t="n">
        <v>2</v>
      </c>
      <c r="R172" s="73" t="n">
        <v>1</v>
      </c>
      <c r="S172" s="73" t="n">
        <v>3</v>
      </c>
      <c r="T172" s="73" t="n">
        <v>1</v>
      </c>
      <c r="U172" s="73"/>
      <c r="V172" s="73" t="n">
        <v>8</v>
      </c>
      <c r="W172" s="74" t="n">
        <v>1</v>
      </c>
      <c r="X172" s="180" t="n">
        <v>286</v>
      </c>
      <c r="Y172" s="178" t="s">
        <v>767</v>
      </c>
      <c r="Z172" s="38"/>
      <c r="AA172" s="38"/>
    </row>
    <row r="173" s="4" customFormat="true" ht="12.75" hidden="false" customHeight="false" outlineLevel="0" collapsed="false">
      <c r="A173" s="171" t="s">
        <v>768</v>
      </c>
      <c r="B173" s="179" t="n">
        <v>287</v>
      </c>
      <c r="C173" s="72" t="n">
        <v>18</v>
      </c>
      <c r="D173" s="73" t="n">
        <v>1</v>
      </c>
      <c r="E173" s="73" t="n">
        <v>2</v>
      </c>
      <c r="F173" s="73" t="n">
        <v>5</v>
      </c>
      <c r="G173" s="73" t="n">
        <v>5</v>
      </c>
      <c r="H173" s="73" t="n">
        <v>4</v>
      </c>
      <c r="I173" s="73"/>
      <c r="J173" s="73" t="n">
        <v>1</v>
      </c>
      <c r="K173" s="73"/>
      <c r="L173" s="73" t="n">
        <v>18</v>
      </c>
      <c r="M173" s="73" t="n">
        <v>1</v>
      </c>
      <c r="N173" s="73"/>
      <c r="O173" s="73"/>
      <c r="P173" s="73"/>
      <c r="Q173" s="73"/>
      <c r="R173" s="73"/>
      <c r="S173" s="73"/>
      <c r="T173" s="73"/>
      <c r="U173" s="73"/>
      <c r="V173" s="73"/>
      <c r="W173" s="74"/>
      <c r="X173" s="180" t="n">
        <v>287</v>
      </c>
      <c r="Y173" s="178" t="s">
        <v>769</v>
      </c>
      <c r="Z173" s="38"/>
      <c r="AA173" s="38"/>
    </row>
    <row r="174" s="4" customFormat="true" ht="12.75" hidden="false" customHeight="false" outlineLevel="0" collapsed="false">
      <c r="A174" s="171" t="s">
        <v>770</v>
      </c>
      <c r="B174" s="179" t="n">
        <v>288</v>
      </c>
      <c r="C174" s="72" t="n">
        <v>2</v>
      </c>
      <c r="D174" s="73"/>
      <c r="E174" s="73"/>
      <c r="F174" s="73"/>
      <c r="G174" s="73" t="n">
        <v>1</v>
      </c>
      <c r="H174" s="73"/>
      <c r="I174" s="73"/>
      <c r="J174" s="73"/>
      <c r="K174" s="73"/>
      <c r="L174" s="73" t="n">
        <v>1</v>
      </c>
      <c r="M174" s="73" t="n">
        <v>1</v>
      </c>
      <c r="N174" s="73"/>
      <c r="O174" s="73"/>
      <c r="P174" s="73"/>
      <c r="Q174" s="73" t="n">
        <v>1</v>
      </c>
      <c r="R174" s="73"/>
      <c r="S174" s="73"/>
      <c r="T174" s="73"/>
      <c r="U174" s="73"/>
      <c r="V174" s="73" t="n">
        <v>1</v>
      </c>
      <c r="W174" s="74"/>
      <c r="X174" s="180" t="n">
        <v>288</v>
      </c>
      <c r="Y174" s="178" t="s">
        <v>771</v>
      </c>
      <c r="Z174" s="38"/>
      <c r="AA174" s="38"/>
    </row>
    <row r="175" s="4" customFormat="true" ht="25.5" hidden="false" customHeight="false" outlineLevel="0" collapsed="false">
      <c r="A175" s="171" t="s">
        <v>772</v>
      </c>
      <c r="B175" s="179" t="n">
        <v>289</v>
      </c>
      <c r="C175" s="72" t="n">
        <v>12</v>
      </c>
      <c r="D175" s="73"/>
      <c r="E175" s="73"/>
      <c r="F175" s="73" t="n">
        <v>2</v>
      </c>
      <c r="G175" s="73" t="n">
        <v>4</v>
      </c>
      <c r="H175" s="73" t="n">
        <v>2</v>
      </c>
      <c r="I175" s="73" t="n">
        <v>1</v>
      </c>
      <c r="J175" s="73" t="n">
        <v>1</v>
      </c>
      <c r="K175" s="73"/>
      <c r="L175" s="73" t="n">
        <v>10</v>
      </c>
      <c r="M175" s="73" t="n">
        <v>2</v>
      </c>
      <c r="N175" s="73"/>
      <c r="O175" s="73"/>
      <c r="P175" s="73" t="n">
        <v>2</v>
      </c>
      <c r="Q175" s="73"/>
      <c r="R175" s="73"/>
      <c r="S175" s="73"/>
      <c r="T175" s="73"/>
      <c r="U175" s="73"/>
      <c r="V175" s="73" t="n">
        <v>2</v>
      </c>
      <c r="W175" s="74"/>
      <c r="X175" s="180" t="n">
        <v>289</v>
      </c>
      <c r="Y175" s="183" t="s">
        <v>773</v>
      </c>
      <c r="Z175" s="38"/>
      <c r="AA175" s="38"/>
    </row>
    <row r="176" s="4" customFormat="true" ht="12.75" hidden="false" customHeight="false" outlineLevel="0" collapsed="false">
      <c r="A176" s="171" t="s">
        <v>774</v>
      </c>
      <c r="B176" s="179" t="n">
        <v>290</v>
      </c>
      <c r="C176" s="72" t="n">
        <v>1</v>
      </c>
      <c r="D176" s="73"/>
      <c r="E176" s="73"/>
      <c r="F176" s="73"/>
      <c r="G176" s="73"/>
      <c r="H176" s="73"/>
      <c r="I176" s="73"/>
      <c r="J176" s="73" t="n">
        <v>1</v>
      </c>
      <c r="K176" s="73"/>
      <c r="L176" s="73" t="n">
        <v>1</v>
      </c>
      <c r="M176" s="73"/>
      <c r="N176" s="73"/>
      <c r="O176" s="73"/>
      <c r="P176" s="73"/>
      <c r="Q176" s="73"/>
      <c r="R176" s="73"/>
      <c r="S176" s="73"/>
      <c r="T176" s="73"/>
      <c r="U176" s="73"/>
      <c r="V176" s="73"/>
      <c r="W176" s="74"/>
      <c r="X176" s="180" t="n">
        <v>290</v>
      </c>
      <c r="Y176" s="183" t="s">
        <v>775</v>
      </c>
      <c r="Z176" s="38"/>
      <c r="AA176" s="38"/>
    </row>
    <row r="177" s="4" customFormat="true" ht="12.75" hidden="false" customHeight="false" outlineLevel="0" collapsed="false">
      <c r="A177" s="171" t="s">
        <v>776</v>
      </c>
      <c r="B177" s="179" t="n">
        <v>291</v>
      </c>
      <c r="C177" s="72" t="n">
        <v>388</v>
      </c>
      <c r="D177" s="73" t="n">
        <v>1</v>
      </c>
      <c r="E177" s="73" t="n">
        <v>8</v>
      </c>
      <c r="F177" s="73" t="n">
        <v>47</v>
      </c>
      <c r="G177" s="73" t="n">
        <v>97</v>
      </c>
      <c r="H177" s="73" t="n">
        <v>119</v>
      </c>
      <c r="I177" s="73" t="n">
        <v>50</v>
      </c>
      <c r="J177" s="73" t="n">
        <v>30</v>
      </c>
      <c r="K177" s="73" t="n">
        <v>12</v>
      </c>
      <c r="L177" s="73" t="n">
        <v>364</v>
      </c>
      <c r="M177" s="73" t="n">
        <v>147</v>
      </c>
      <c r="N177" s="73"/>
      <c r="O177" s="73" t="n">
        <v>1</v>
      </c>
      <c r="P177" s="73" t="n">
        <v>5</v>
      </c>
      <c r="Q177" s="73" t="n">
        <v>5</v>
      </c>
      <c r="R177" s="73" t="n">
        <v>2</v>
      </c>
      <c r="S177" s="73" t="n">
        <v>6</v>
      </c>
      <c r="T177" s="73" t="n">
        <v>4</v>
      </c>
      <c r="U177" s="73" t="n">
        <v>1</v>
      </c>
      <c r="V177" s="73" t="n">
        <v>24</v>
      </c>
      <c r="W177" s="74" t="n">
        <v>16</v>
      </c>
      <c r="X177" s="180" t="n">
        <v>291</v>
      </c>
      <c r="Y177" s="178" t="s">
        <v>777</v>
      </c>
      <c r="Z177" s="38"/>
      <c r="AA177" s="38"/>
    </row>
    <row r="178" s="4" customFormat="true" ht="12.75" hidden="false" customHeight="false" outlineLevel="0" collapsed="false">
      <c r="A178" s="171" t="s">
        <v>778</v>
      </c>
      <c r="B178" s="179" t="n">
        <v>292</v>
      </c>
      <c r="C178" s="72" t="n">
        <v>209</v>
      </c>
      <c r="D178" s="73" t="n">
        <v>2</v>
      </c>
      <c r="E178" s="73" t="n">
        <v>2</v>
      </c>
      <c r="F178" s="73" t="n">
        <v>20</v>
      </c>
      <c r="G178" s="73" t="n">
        <v>28</v>
      </c>
      <c r="H178" s="73" t="n">
        <v>61</v>
      </c>
      <c r="I178" s="73" t="n">
        <v>30</v>
      </c>
      <c r="J178" s="73" t="n">
        <v>32</v>
      </c>
      <c r="K178" s="73" t="n">
        <v>17</v>
      </c>
      <c r="L178" s="73" t="n">
        <v>192</v>
      </c>
      <c r="M178" s="73" t="n">
        <v>10</v>
      </c>
      <c r="N178" s="73"/>
      <c r="O178" s="73"/>
      <c r="P178" s="73" t="n">
        <v>5</v>
      </c>
      <c r="Q178" s="73" t="n">
        <v>5</v>
      </c>
      <c r="R178" s="73" t="n">
        <v>2</v>
      </c>
      <c r="S178" s="73" t="n">
        <v>4</v>
      </c>
      <c r="T178" s="73" t="n">
        <v>1</v>
      </c>
      <c r="U178" s="73"/>
      <c r="V178" s="73" t="n">
        <v>17</v>
      </c>
      <c r="W178" s="74"/>
      <c r="X178" s="180" t="n">
        <v>292</v>
      </c>
      <c r="Y178" s="178" t="s">
        <v>779</v>
      </c>
      <c r="Z178" s="38"/>
      <c r="AA178" s="38"/>
    </row>
    <row r="179" s="4" customFormat="true" ht="25.5" hidden="false" customHeight="false" outlineLevel="0" collapsed="false">
      <c r="A179" s="201" t="s">
        <v>780</v>
      </c>
      <c r="B179" s="179" t="n">
        <v>295</v>
      </c>
      <c r="C179" s="72" t="n">
        <v>122</v>
      </c>
      <c r="D179" s="73"/>
      <c r="E179" s="73" t="n">
        <v>3</v>
      </c>
      <c r="F179" s="73" t="n">
        <v>21</v>
      </c>
      <c r="G179" s="73" t="n">
        <v>24</v>
      </c>
      <c r="H179" s="73" t="n">
        <v>34</v>
      </c>
      <c r="I179" s="73" t="n">
        <v>17</v>
      </c>
      <c r="J179" s="73" t="n">
        <v>18</v>
      </c>
      <c r="K179" s="73" t="n">
        <v>2</v>
      </c>
      <c r="L179" s="73" t="n">
        <v>119</v>
      </c>
      <c r="M179" s="73" t="n">
        <v>4</v>
      </c>
      <c r="N179" s="73"/>
      <c r="O179" s="73"/>
      <c r="P179" s="73"/>
      <c r="Q179" s="73" t="n">
        <v>1</v>
      </c>
      <c r="R179" s="73"/>
      <c r="S179" s="73" t="n">
        <v>2</v>
      </c>
      <c r="T179" s="73"/>
      <c r="U179" s="73"/>
      <c r="V179" s="73" t="n">
        <v>3</v>
      </c>
      <c r="W179" s="74"/>
      <c r="X179" s="180" t="n">
        <v>295</v>
      </c>
      <c r="Y179" s="183" t="s">
        <v>781</v>
      </c>
      <c r="Z179" s="38"/>
      <c r="AA179" s="38"/>
    </row>
    <row r="180" s="4" customFormat="true" ht="24.75" hidden="false" customHeight="true" outlineLevel="0" collapsed="false">
      <c r="A180" s="165" t="s">
        <v>782</v>
      </c>
      <c r="B180" s="188" t="s">
        <v>783</v>
      </c>
      <c r="C180" s="189" t="n">
        <v>9</v>
      </c>
      <c r="D180" s="167"/>
      <c r="E180" s="167"/>
      <c r="F180" s="167" t="n">
        <v>4</v>
      </c>
      <c r="G180" s="167" t="n">
        <v>2</v>
      </c>
      <c r="H180" s="167" t="n">
        <v>1</v>
      </c>
      <c r="I180" s="167"/>
      <c r="J180" s="167"/>
      <c r="K180" s="167"/>
      <c r="L180" s="167" t="n">
        <v>7</v>
      </c>
      <c r="M180" s="167" t="n">
        <v>3</v>
      </c>
      <c r="N180" s="167"/>
      <c r="O180" s="167"/>
      <c r="P180" s="167" t="n">
        <v>1</v>
      </c>
      <c r="Q180" s="167" t="n">
        <v>1</v>
      </c>
      <c r="R180" s="167"/>
      <c r="S180" s="167"/>
      <c r="T180" s="167"/>
      <c r="U180" s="167"/>
      <c r="V180" s="167" t="n">
        <v>2</v>
      </c>
      <c r="W180" s="190" t="n">
        <v>1</v>
      </c>
      <c r="X180" s="191" t="s">
        <v>783</v>
      </c>
      <c r="Y180" s="219" t="s">
        <v>784</v>
      </c>
      <c r="Z180" s="38"/>
      <c r="AA180" s="38"/>
    </row>
    <row r="181" s="4" customFormat="true" ht="24.75" hidden="false" customHeight="true" outlineLevel="0" collapsed="false">
      <c r="A181" s="201" t="s">
        <v>884</v>
      </c>
      <c r="B181" s="179" t="n">
        <v>297</v>
      </c>
      <c r="C181" s="72" t="n">
        <v>2</v>
      </c>
      <c r="D181" s="73"/>
      <c r="E181" s="73"/>
      <c r="F181" s="73" t="n">
        <v>2</v>
      </c>
      <c r="G181" s="73"/>
      <c r="H181" s="73"/>
      <c r="I181" s="73"/>
      <c r="J181" s="73"/>
      <c r="K181" s="73"/>
      <c r="L181" s="73" t="n">
        <v>2</v>
      </c>
      <c r="M181" s="73" t="n">
        <v>1</v>
      </c>
      <c r="N181" s="73"/>
      <c r="O181" s="73"/>
      <c r="P181" s="73"/>
      <c r="Q181" s="73"/>
      <c r="R181" s="73"/>
      <c r="S181" s="73"/>
      <c r="T181" s="73"/>
      <c r="U181" s="73"/>
      <c r="V181" s="73"/>
      <c r="W181" s="74"/>
      <c r="X181" s="180" t="n">
        <v>297</v>
      </c>
      <c r="Y181" s="100" t="s">
        <v>885</v>
      </c>
      <c r="Z181" s="38"/>
      <c r="AA181" s="38"/>
    </row>
    <row r="182" s="4" customFormat="true" ht="24.75" hidden="false" customHeight="true" outlineLevel="0" collapsed="false">
      <c r="A182" s="201" t="s">
        <v>886</v>
      </c>
      <c r="B182" s="179" t="n">
        <v>298</v>
      </c>
      <c r="C182" s="72" t="n">
        <v>2</v>
      </c>
      <c r="D182" s="73"/>
      <c r="E182" s="73"/>
      <c r="F182" s="73" t="n">
        <v>2</v>
      </c>
      <c r="G182" s="73"/>
      <c r="H182" s="73"/>
      <c r="I182" s="73"/>
      <c r="J182" s="73"/>
      <c r="K182" s="73"/>
      <c r="L182" s="73" t="n">
        <v>2</v>
      </c>
      <c r="M182" s="73" t="n">
        <v>1</v>
      </c>
      <c r="N182" s="73"/>
      <c r="O182" s="73"/>
      <c r="P182" s="73"/>
      <c r="Q182" s="73"/>
      <c r="R182" s="73"/>
      <c r="S182" s="73"/>
      <c r="T182" s="73"/>
      <c r="U182" s="73"/>
      <c r="V182" s="73"/>
      <c r="W182" s="74"/>
      <c r="X182" s="180" t="n">
        <v>298</v>
      </c>
      <c r="Y182" s="100" t="s">
        <v>887</v>
      </c>
      <c r="Z182" s="38"/>
      <c r="AA182" s="38"/>
    </row>
    <row r="183" s="4" customFormat="true" ht="24.75" hidden="false" customHeight="true" outlineLevel="0" collapsed="false">
      <c r="A183" s="201" t="s">
        <v>888</v>
      </c>
      <c r="B183" s="179" t="n">
        <v>301</v>
      </c>
      <c r="C183" s="72" t="n">
        <v>5</v>
      </c>
      <c r="D183" s="73"/>
      <c r="E183" s="73"/>
      <c r="F183" s="73"/>
      <c r="G183" s="73" t="n">
        <v>2</v>
      </c>
      <c r="H183" s="73" t="n">
        <v>1</v>
      </c>
      <c r="I183" s="73"/>
      <c r="J183" s="73"/>
      <c r="K183" s="73"/>
      <c r="L183" s="73" t="n">
        <v>3</v>
      </c>
      <c r="M183" s="73" t="n">
        <v>1</v>
      </c>
      <c r="N183" s="73"/>
      <c r="O183" s="73"/>
      <c r="P183" s="73" t="n">
        <v>1</v>
      </c>
      <c r="Q183" s="73" t="n">
        <v>1</v>
      </c>
      <c r="R183" s="73"/>
      <c r="S183" s="73"/>
      <c r="T183" s="73"/>
      <c r="U183" s="73"/>
      <c r="V183" s="73" t="n">
        <v>2</v>
      </c>
      <c r="W183" s="74" t="n">
        <v>1</v>
      </c>
      <c r="X183" s="180" t="n">
        <v>301</v>
      </c>
      <c r="Y183" s="100" t="s">
        <v>889</v>
      </c>
      <c r="Z183" s="38"/>
      <c r="AA183" s="38"/>
    </row>
    <row r="184" s="4" customFormat="true" ht="24.75" hidden="false" customHeight="true" outlineLevel="0" collapsed="false">
      <c r="A184" s="165" t="s">
        <v>787</v>
      </c>
      <c r="B184" s="188" t="s">
        <v>788</v>
      </c>
      <c r="C184" s="189" t="n">
        <v>556</v>
      </c>
      <c r="D184" s="167" t="n">
        <v>41</v>
      </c>
      <c r="E184" s="167" t="n">
        <v>55</v>
      </c>
      <c r="F184" s="167" t="n">
        <v>93</v>
      </c>
      <c r="G184" s="167" t="n">
        <v>64</v>
      </c>
      <c r="H184" s="167" t="n">
        <v>90</v>
      </c>
      <c r="I184" s="167" t="n">
        <v>40</v>
      </c>
      <c r="J184" s="167" t="n">
        <v>26</v>
      </c>
      <c r="K184" s="167" t="n">
        <v>9</v>
      </c>
      <c r="L184" s="167" t="n">
        <v>418</v>
      </c>
      <c r="M184" s="167" t="n">
        <v>77</v>
      </c>
      <c r="N184" s="167" t="n">
        <v>19</v>
      </c>
      <c r="O184" s="167" t="n">
        <v>19</v>
      </c>
      <c r="P184" s="167" t="n">
        <v>27</v>
      </c>
      <c r="Q184" s="167" t="n">
        <v>19</v>
      </c>
      <c r="R184" s="167" t="n">
        <v>31</v>
      </c>
      <c r="S184" s="167" t="n">
        <v>13</v>
      </c>
      <c r="T184" s="167" t="n">
        <v>7</v>
      </c>
      <c r="U184" s="167" t="n">
        <v>3</v>
      </c>
      <c r="V184" s="167" t="n">
        <v>138</v>
      </c>
      <c r="W184" s="190" t="n">
        <v>21</v>
      </c>
      <c r="X184" s="191" t="s">
        <v>788</v>
      </c>
      <c r="Y184" s="170" t="s">
        <v>789</v>
      </c>
      <c r="Z184" s="38"/>
      <c r="AA184" s="38"/>
    </row>
    <row r="185" s="4" customFormat="true" ht="12.75" hidden="false" customHeight="false" outlineLevel="0" collapsed="false">
      <c r="A185" s="171" t="s">
        <v>790</v>
      </c>
      <c r="B185" s="172" t="n">
        <v>303</v>
      </c>
      <c r="C185" s="173" t="n">
        <v>70</v>
      </c>
      <c r="D185" s="174" t="n">
        <v>4</v>
      </c>
      <c r="E185" s="174" t="n">
        <v>7</v>
      </c>
      <c r="F185" s="174" t="n">
        <v>9</v>
      </c>
      <c r="G185" s="174" t="n">
        <v>6</v>
      </c>
      <c r="H185" s="174" t="n">
        <v>10</v>
      </c>
      <c r="I185" s="174" t="n">
        <v>6</v>
      </c>
      <c r="J185" s="174" t="n">
        <v>1</v>
      </c>
      <c r="K185" s="174"/>
      <c r="L185" s="174" t="n">
        <v>43</v>
      </c>
      <c r="M185" s="174" t="n">
        <v>5</v>
      </c>
      <c r="N185" s="174" t="n">
        <v>3</v>
      </c>
      <c r="O185" s="174" t="n">
        <v>4</v>
      </c>
      <c r="P185" s="174" t="n">
        <v>12</v>
      </c>
      <c r="Q185" s="174" t="n">
        <v>2</v>
      </c>
      <c r="R185" s="174" t="n">
        <v>5</v>
      </c>
      <c r="S185" s="174"/>
      <c r="T185" s="174" t="n">
        <v>1</v>
      </c>
      <c r="U185" s="174"/>
      <c r="V185" s="174" t="n">
        <v>27</v>
      </c>
      <c r="W185" s="176" t="n">
        <v>7</v>
      </c>
      <c r="X185" s="177" t="n">
        <v>303</v>
      </c>
      <c r="Y185" s="178" t="s">
        <v>791</v>
      </c>
      <c r="Z185" s="38"/>
      <c r="AA185" s="38"/>
    </row>
    <row r="186" s="4" customFormat="true" ht="12.75" hidden="false" customHeight="false" outlineLevel="0" collapsed="false">
      <c r="A186" s="171" t="s">
        <v>792</v>
      </c>
      <c r="B186" s="179" t="n">
        <v>304</v>
      </c>
      <c r="C186" s="72" t="n">
        <v>208</v>
      </c>
      <c r="D186" s="73" t="n">
        <v>26</v>
      </c>
      <c r="E186" s="73" t="n">
        <v>25</v>
      </c>
      <c r="F186" s="73" t="n">
        <v>51</v>
      </c>
      <c r="G186" s="73" t="n">
        <v>28</v>
      </c>
      <c r="H186" s="73" t="n">
        <v>31</v>
      </c>
      <c r="I186" s="73" t="n">
        <v>5</v>
      </c>
      <c r="J186" s="73" t="n">
        <v>7</v>
      </c>
      <c r="K186" s="73" t="n">
        <v>4</v>
      </c>
      <c r="L186" s="73" t="n">
        <v>177</v>
      </c>
      <c r="M186" s="73" t="n">
        <v>35</v>
      </c>
      <c r="N186" s="73" t="n">
        <v>2</v>
      </c>
      <c r="O186" s="73" t="n">
        <v>7</v>
      </c>
      <c r="P186" s="73" t="n">
        <v>5</v>
      </c>
      <c r="Q186" s="73" t="n">
        <v>5</v>
      </c>
      <c r="R186" s="73" t="n">
        <v>7</v>
      </c>
      <c r="S186" s="73" t="n">
        <v>3</v>
      </c>
      <c r="T186" s="73" t="n">
        <v>2</v>
      </c>
      <c r="U186" s="73"/>
      <c r="V186" s="73" t="n">
        <v>31</v>
      </c>
      <c r="W186" s="74" t="n">
        <v>5</v>
      </c>
      <c r="X186" s="180" t="n">
        <v>304</v>
      </c>
      <c r="Y186" s="178" t="s">
        <v>793</v>
      </c>
      <c r="Z186" s="38"/>
      <c r="AA186" s="38"/>
    </row>
    <row r="187" s="4" customFormat="true" ht="12.75" hidden="false" customHeight="false" outlineLevel="0" collapsed="false">
      <c r="A187" s="171" t="s">
        <v>794</v>
      </c>
      <c r="B187" s="179" t="n">
        <v>305</v>
      </c>
      <c r="C187" s="72" t="n">
        <v>59</v>
      </c>
      <c r="D187" s="73" t="n">
        <v>2</v>
      </c>
      <c r="E187" s="73" t="n">
        <v>7</v>
      </c>
      <c r="F187" s="73" t="n">
        <v>15</v>
      </c>
      <c r="G187" s="73" t="n">
        <v>9</v>
      </c>
      <c r="H187" s="73" t="n">
        <v>8</v>
      </c>
      <c r="I187" s="73" t="n">
        <v>3</v>
      </c>
      <c r="J187" s="73" t="n">
        <v>4</v>
      </c>
      <c r="K187" s="73" t="n">
        <v>2</v>
      </c>
      <c r="L187" s="73" t="n">
        <v>50</v>
      </c>
      <c r="M187" s="73" t="n">
        <v>8</v>
      </c>
      <c r="N187" s="73"/>
      <c r="O187" s="73" t="n">
        <v>1</v>
      </c>
      <c r="P187" s="73" t="n">
        <v>1</v>
      </c>
      <c r="Q187" s="73" t="n">
        <v>2</v>
      </c>
      <c r="R187" s="73" t="n">
        <v>2</v>
      </c>
      <c r="S187" s="73" t="n">
        <v>2</v>
      </c>
      <c r="T187" s="73"/>
      <c r="U187" s="73" t="n">
        <v>1</v>
      </c>
      <c r="V187" s="73" t="n">
        <v>9</v>
      </c>
      <c r="W187" s="74" t="n">
        <v>1</v>
      </c>
      <c r="X187" s="180" t="n">
        <v>305</v>
      </c>
      <c r="Y187" s="178" t="s">
        <v>795</v>
      </c>
      <c r="Z187" s="38"/>
      <c r="AA187" s="38"/>
    </row>
    <row r="188" s="4" customFormat="true" ht="25.5" hidden="false" customHeight="false" outlineLevel="0" collapsed="false">
      <c r="A188" s="171" t="s">
        <v>796</v>
      </c>
      <c r="B188" s="179" t="n">
        <v>306</v>
      </c>
      <c r="C188" s="72" t="n">
        <v>6</v>
      </c>
      <c r="D188" s="73"/>
      <c r="E188" s="73"/>
      <c r="F188" s="73"/>
      <c r="G188" s="73"/>
      <c r="H188" s="73" t="n">
        <v>3</v>
      </c>
      <c r="I188" s="73"/>
      <c r="J188" s="73" t="n">
        <v>1</v>
      </c>
      <c r="K188" s="73"/>
      <c r="L188" s="73" t="n">
        <v>4</v>
      </c>
      <c r="M188" s="73" t="n">
        <v>1</v>
      </c>
      <c r="N188" s="73"/>
      <c r="O188" s="73"/>
      <c r="P188" s="73"/>
      <c r="Q188" s="73"/>
      <c r="R188" s="73" t="n">
        <v>2</v>
      </c>
      <c r="S188" s="73"/>
      <c r="T188" s="73"/>
      <c r="U188" s="73"/>
      <c r="V188" s="73" t="n">
        <v>2</v>
      </c>
      <c r="W188" s="74"/>
      <c r="X188" s="180" t="n">
        <v>306</v>
      </c>
      <c r="Y188" s="183" t="s">
        <v>797</v>
      </c>
      <c r="Z188" s="38"/>
      <c r="AA188" s="38"/>
    </row>
    <row r="189" s="4" customFormat="true" ht="12.75" hidden="false" customHeight="false" outlineLevel="0" collapsed="false">
      <c r="A189" s="171" t="s">
        <v>798</v>
      </c>
      <c r="B189" s="179" t="n">
        <v>307</v>
      </c>
      <c r="C189" s="72" t="n">
        <v>196</v>
      </c>
      <c r="D189" s="73" t="n">
        <v>7</v>
      </c>
      <c r="E189" s="73" t="n">
        <v>13</v>
      </c>
      <c r="F189" s="73" t="n">
        <v>13</v>
      </c>
      <c r="G189" s="73" t="n">
        <v>20</v>
      </c>
      <c r="H189" s="73" t="n">
        <v>37</v>
      </c>
      <c r="I189" s="73" t="n">
        <v>25</v>
      </c>
      <c r="J189" s="73" t="n">
        <v>12</v>
      </c>
      <c r="K189" s="73" t="n">
        <v>3</v>
      </c>
      <c r="L189" s="73" t="n">
        <v>130</v>
      </c>
      <c r="M189" s="73" t="n">
        <v>25</v>
      </c>
      <c r="N189" s="73" t="n">
        <v>14</v>
      </c>
      <c r="O189" s="73" t="n">
        <v>6</v>
      </c>
      <c r="P189" s="73" t="n">
        <v>9</v>
      </c>
      <c r="Q189" s="73" t="n">
        <v>10</v>
      </c>
      <c r="R189" s="73" t="n">
        <v>13</v>
      </c>
      <c r="S189" s="73" t="n">
        <v>8</v>
      </c>
      <c r="T189" s="73" t="n">
        <v>4</v>
      </c>
      <c r="U189" s="73" t="n">
        <v>2</v>
      </c>
      <c r="V189" s="73" t="n">
        <v>66</v>
      </c>
      <c r="W189" s="74" t="n">
        <v>7</v>
      </c>
      <c r="X189" s="180" t="n">
        <v>307</v>
      </c>
      <c r="Y189" s="178" t="s">
        <v>799</v>
      </c>
      <c r="Z189" s="38"/>
      <c r="AA189" s="38"/>
    </row>
    <row r="190" s="4" customFormat="true" ht="12.75" hidden="false" customHeight="false" outlineLevel="0" collapsed="false">
      <c r="A190" s="171" t="s">
        <v>800</v>
      </c>
      <c r="B190" s="179" t="n">
        <v>310</v>
      </c>
      <c r="C190" s="72" t="n">
        <v>15</v>
      </c>
      <c r="D190" s="73" t="n">
        <v>2</v>
      </c>
      <c r="E190" s="73" t="n">
        <v>1</v>
      </c>
      <c r="F190" s="73" t="n">
        <v>5</v>
      </c>
      <c r="G190" s="73" t="n">
        <v>1</v>
      </c>
      <c r="H190" s="73" t="n">
        <v>1</v>
      </c>
      <c r="I190" s="73" t="n">
        <v>1</v>
      </c>
      <c r="J190" s="73" t="n">
        <v>1</v>
      </c>
      <c r="K190" s="73"/>
      <c r="L190" s="73" t="n">
        <v>12</v>
      </c>
      <c r="M190" s="73" t="n">
        <v>3</v>
      </c>
      <c r="N190" s="73"/>
      <c r="O190" s="73" t="n">
        <v>1</v>
      </c>
      <c r="P190" s="73"/>
      <c r="Q190" s="73"/>
      <c r="R190" s="73" t="n">
        <v>2</v>
      </c>
      <c r="S190" s="73"/>
      <c r="T190" s="73"/>
      <c r="U190" s="73"/>
      <c r="V190" s="73" t="n">
        <v>3</v>
      </c>
      <c r="W190" s="74" t="n">
        <v>1</v>
      </c>
      <c r="X190" s="180" t="n">
        <v>310</v>
      </c>
      <c r="Y190" s="178" t="s">
        <v>801</v>
      </c>
      <c r="Z190" s="38"/>
      <c r="AA190" s="38"/>
    </row>
    <row r="191" s="4" customFormat="true" ht="12.75" hidden="false" customHeight="false" outlineLevel="0" collapsed="false">
      <c r="A191" s="211" t="s">
        <v>890</v>
      </c>
      <c r="B191" s="184" t="n">
        <v>311</v>
      </c>
      <c r="C191" s="72" t="n">
        <v>2</v>
      </c>
      <c r="D191" s="185"/>
      <c r="E191" s="185" t="n">
        <v>2</v>
      </c>
      <c r="F191" s="185"/>
      <c r="G191" s="185"/>
      <c r="H191" s="185"/>
      <c r="I191" s="185"/>
      <c r="J191" s="185"/>
      <c r="K191" s="185"/>
      <c r="L191" s="185" t="n">
        <v>2</v>
      </c>
      <c r="M191" s="185"/>
      <c r="N191" s="185"/>
      <c r="O191" s="185"/>
      <c r="P191" s="185"/>
      <c r="Q191" s="185"/>
      <c r="R191" s="185"/>
      <c r="S191" s="185"/>
      <c r="T191" s="185"/>
      <c r="U191" s="185"/>
      <c r="V191" s="185"/>
      <c r="W191" s="186"/>
      <c r="X191" s="187" t="n">
        <v>311</v>
      </c>
      <c r="Y191" s="178" t="s">
        <v>891</v>
      </c>
      <c r="Z191" s="38"/>
      <c r="AA191" s="38"/>
    </row>
    <row r="192" s="4" customFormat="true" ht="24.75" hidden="false" customHeight="true" outlineLevel="0" collapsed="false">
      <c r="A192" s="165" t="s">
        <v>802</v>
      </c>
      <c r="B192" s="188" t="s">
        <v>803</v>
      </c>
      <c r="C192" s="189" t="n">
        <v>34</v>
      </c>
      <c r="D192" s="167" t="n">
        <v>1</v>
      </c>
      <c r="E192" s="167" t="n">
        <v>1</v>
      </c>
      <c r="F192" s="167" t="n">
        <v>8</v>
      </c>
      <c r="G192" s="167" t="n">
        <v>3</v>
      </c>
      <c r="H192" s="167" t="n">
        <v>7</v>
      </c>
      <c r="I192" s="167" t="n">
        <v>4</v>
      </c>
      <c r="J192" s="167" t="n">
        <v>6</v>
      </c>
      <c r="K192" s="167" t="n">
        <v>1</v>
      </c>
      <c r="L192" s="167" t="n">
        <v>31</v>
      </c>
      <c r="M192" s="167"/>
      <c r="N192" s="167"/>
      <c r="O192" s="167"/>
      <c r="P192" s="167"/>
      <c r="Q192" s="167"/>
      <c r="R192" s="167" t="n">
        <v>1</v>
      </c>
      <c r="S192" s="167" t="n">
        <v>1</v>
      </c>
      <c r="T192" s="167" t="n">
        <v>1</v>
      </c>
      <c r="U192" s="167"/>
      <c r="V192" s="167" t="n">
        <v>3</v>
      </c>
      <c r="W192" s="190"/>
      <c r="X192" s="191" t="s">
        <v>803</v>
      </c>
      <c r="Y192" s="219" t="s">
        <v>804</v>
      </c>
      <c r="Z192" s="38"/>
      <c r="AA192" s="38"/>
    </row>
    <row r="193" s="4" customFormat="true" ht="12.75" hidden="false" customHeight="true" outlineLevel="0" collapsed="false">
      <c r="A193" s="220" t="s">
        <v>805</v>
      </c>
      <c r="B193" s="179" t="n">
        <v>314</v>
      </c>
      <c r="C193" s="72" t="n">
        <v>2</v>
      </c>
      <c r="D193" s="73"/>
      <c r="E193" s="73"/>
      <c r="F193" s="73" t="n">
        <v>1</v>
      </c>
      <c r="G193" s="73"/>
      <c r="H193" s="73" t="n">
        <v>1</v>
      </c>
      <c r="I193" s="73"/>
      <c r="J193" s="73"/>
      <c r="K193" s="73"/>
      <c r="L193" s="73" t="n">
        <v>2</v>
      </c>
      <c r="M193" s="73"/>
      <c r="N193" s="73"/>
      <c r="O193" s="73"/>
      <c r="P193" s="73"/>
      <c r="Q193" s="73"/>
      <c r="R193" s="73"/>
      <c r="S193" s="73"/>
      <c r="T193" s="73"/>
      <c r="U193" s="73"/>
      <c r="V193" s="73"/>
      <c r="W193" s="74"/>
      <c r="X193" s="180" t="n">
        <v>314</v>
      </c>
      <c r="Y193" s="183" t="s">
        <v>892</v>
      </c>
      <c r="Z193" s="38"/>
      <c r="AA193" s="38"/>
    </row>
    <row r="194" s="4" customFormat="true" ht="15.75" hidden="false" customHeight="true" outlineLevel="0" collapsed="false">
      <c r="A194" s="171" t="s">
        <v>807</v>
      </c>
      <c r="B194" s="179" t="n">
        <v>315</v>
      </c>
      <c r="C194" s="72" t="n">
        <v>1</v>
      </c>
      <c r="D194" s="73"/>
      <c r="E194" s="73"/>
      <c r="F194" s="73"/>
      <c r="G194" s="73"/>
      <c r="H194" s="73" t="n">
        <v>1</v>
      </c>
      <c r="I194" s="73"/>
      <c r="J194" s="73"/>
      <c r="K194" s="73"/>
      <c r="L194" s="73" t="n">
        <v>1</v>
      </c>
      <c r="M194" s="73"/>
      <c r="N194" s="73"/>
      <c r="O194" s="73"/>
      <c r="P194" s="73"/>
      <c r="Q194" s="73"/>
      <c r="R194" s="73"/>
      <c r="S194" s="73"/>
      <c r="T194" s="73"/>
      <c r="U194" s="73"/>
      <c r="V194" s="73"/>
      <c r="W194" s="74"/>
      <c r="X194" s="180" t="n">
        <v>315</v>
      </c>
      <c r="Y194" s="178" t="s">
        <v>808</v>
      </c>
      <c r="Z194" s="38"/>
      <c r="AA194" s="38"/>
    </row>
    <row r="195" s="4" customFormat="true" ht="12.75" hidden="false" customHeight="false" outlineLevel="0" collapsed="false">
      <c r="A195" s="171" t="s">
        <v>717</v>
      </c>
      <c r="B195" s="179" t="n">
        <v>317</v>
      </c>
      <c r="C195" s="72" t="n">
        <v>29</v>
      </c>
      <c r="D195" s="73" t="n">
        <v>1</v>
      </c>
      <c r="E195" s="73" t="n">
        <v>1</v>
      </c>
      <c r="F195" s="73" t="n">
        <v>7</v>
      </c>
      <c r="G195" s="73" t="n">
        <v>3</v>
      </c>
      <c r="H195" s="73" t="n">
        <v>4</v>
      </c>
      <c r="I195" s="73" t="n">
        <v>3</v>
      </c>
      <c r="J195" s="73" t="n">
        <v>6</v>
      </c>
      <c r="K195" s="73" t="n">
        <v>1</v>
      </c>
      <c r="L195" s="73" t="n">
        <v>26</v>
      </c>
      <c r="M195" s="73"/>
      <c r="N195" s="73"/>
      <c r="O195" s="73"/>
      <c r="P195" s="73"/>
      <c r="Q195" s="73"/>
      <c r="R195" s="73" t="n">
        <v>1</v>
      </c>
      <c r="S195" s="73" t="n">
        <v>1</v>
      </c>
      <c r="T195" s="73" t="n">
        <v>1</v>
      </c>
      <c r="U195" s="73"/>
      <c r="V195" s="73" t="n">
        <v>3</v>
      </c>
      <c r="W195" s="74"/>
      <c r="X195" s="180" t="n">
        <v>317</v>
      </c>
      <c r="Y195" s="178" t="s">
        <v>809</v>
      </c>
      <c r="Z195" s="38"/>
      <c r="AA195" s="38"/>
    </row>
    <row r="196" s="4" customFormat="true" ht="12.75" hidden="false" customHeight="false" outlineLevel="0" collapsed="false">
      <c r="A196" s="211" t="s">
        <v>810</v>
      </c>
      <c r="B196" s="184" t="n">
        <v>321</v>
      </c>
      <c r="C196" s="72" t="n">
        <v>2</v>
      </c>
      <c r="D196" s="73"/>
      <c r="E196" s="73"/>
      <c r="F196" s="73"/>
      <c r="G196" s="73"/>
      <c r="H196" s="73" t="n">
        <v>1</v>
      </c>
      <c r="I196" s="73" t="n">
        <v>1</v>
      </c>
      <c r="J196" s="73"/>
      <c r="K196" s="73"/>
      <c r="L196" s="73" t="n">
        <v>2</v>
      </c>
      <c r="M196" s="73"/>
      <c r="N196" s="73"/>
      <c r="O196" s="73"/>
      <c r="P196" s="73"/>
      <c r="Q196" s="73"/>
      <c r="R196" s="73"/>
      <c r="S196" s="73"/>
      <c r="T196" s="73"/>
      <c r="U196" s="73"/>
      <c r="V196" s="73"/>
      <c r="W196" s="74"/>
      <c r="X196" s="187" t="n">
        <v>321</v>
      </c>
      <c r="Y196" s="178" t="s">
        <v>811</v>
      </c>
      <c r="Z196" s="38"/>
      <c r="AA196" s="38"/>
    </row>
    <row r="197" s="4" customFormat="true" ht="33.75" hidden="false" customHeight="true" outlineLevel="0" collapsed="false">
      <c r="A197" s="165" t="s">
        <v>812</v>
      </c>
      <c r="B197" s="188" t="s">
        <v>813</v>
      </c>
      <c r="C197" s="189" t="n">
        <v>117</v>
      </c>
      <c r="D197" s="167"/>
      <c r="E197" s="167" t="n">
        <v>6</v>
      </c>
      <c r="F197" s="167" t="n">
        <v>20</v>
      </c>
      <c r="G197" s="167" t="n">
        <v>23</v>
      </c>
      <c r="H197" s="167" t="n">
        <v>30</v>
      </c>
      <c r="I197" s="167" t="n">
        <v>17</v>
      </c>
      <c r="J197" s="167" t="n">
        <v>6</v>
      </c>
      <c r="K197" s="167" t="n">
        <v>3</v>
      </c>
      <c r="L197" s="167" t="n">
        <v>105</v>
      </c>
      <c r="M197" s="167" t="n">
        <v>9</v>
      </c>
      <c r="N197" s="167"/>
      <c r="O197" s="167" t="n">
        <v>1</v>
      </c>
      <c r="P197" s="167" t="n">
        <v>3</v>
      </c>
      <c r="Q197" s="167" t="n">
        <v>2</v>
      </c>
      <c r="R197" s="167" t="n">
        <v>1</v>
      </c>
      <c r="S197" s="167" t="n">
        <v>4</v>
      </c>
      <c r="T197" s="167" t="n">
        <v>1</v>
      </c>
      <c r="U197" s="167"/>
      <c r="V197" s="167" t="n">
        <v>12</v>
      </c>
      <c r="W197" s="190" t="n">
        <v>1</v>
      </c>
      <c r="X197" s="191" t="s">
        <v>813</v>
      </c>
      <c r="Y197" s="219" t="s">
        <v>814</v>
      </c>
      <c r="Z197" s="38"/>
      <c r="AA197" s="38"/>
    </row>
    <row r="198" s="4" customFormat="true" ht="38.25" hidden="false" customHeight="false" outlineLevel="0" collapsed="false">
      <c r="A198" s="201" t="s">
        <v>815</v>
      </c>
      <c r="B198" s="172" t="n">
        <v>323</v>
      </c>
      <c r="C198" s="173" t="n">
        <v>94</v>
      </c>
      <c r="D198" s="174"/>
      <c r="E198" s="174"/>
      <c r="F198" s="174" t="n">
        <v>17</v>
      </c>
      <c r="G198" s="174" t="n">
        <v>21</v>
      </c>
      <c r="H198" s="174" t="n">
        <v>25</v>
      </c>
      <c r="I198" s="174" t="n">
        <v>12</v>
      </c>
      <c r="J198" s="174" t="n">
        <v>6</v>
      </c>
      <c r="K198" s="174" t="n">
        <v>3</v>
      </c>
      <c r="L198" s="174" t="n">
        <v>84</v>
      </c>
      <c r="M198" s="174" t="n">
        <v>6</v>
      </c>
      <c r="N198" s="174"/>
      <c r="O198" s="174" t="n">
        <v>1</v>
      </c>
      <c r="P198" s="174" t="n">
        <v>3</v>
      </c>
      <c r="Q198" s="174" t="n">
        <v>2</v>
      </c>
      <c r="R198" s="174" t="n">
        <v>1</v>
      </c>
      <c r="S198" s="174" t="n">
        <v>2</v>
      </c>
      <c r="T198" s="174" t="n">
        <v>1</v>
      </c>
      <c r="U198" s="174"/>
      <c r="V198" s="174" t="n">
        <v>10</v>
      </c>
      <c r="W198" s="176"/>
      <c r="X198" s="177" t="n">
        <v>323</v>
      </c>
      <c r="Y198" s="183" t="s">
        <v>816</v>
      </c>
      <c r="Z198" s="38"/>
      <c r="AA198" s="38"/>
    </row>
    <row r="199" s="4" customFormat="true" ht="25.5" hidden="false" customHeight="false" outlineLevel="0" collapsed="false">
      <c r="A199" s="201" t="s">
        <v>893</v>
      </c>
      <c r="B199" s="172" t="n">
        <v>324</v>
      </c>
      <c r="C199" s="173" t="n">
        <v>1</v>
      </c>
      <c r="D199" s="174"/>
      <c r="E199" s="174"/>
      <c r="F199" s="174"/>
      <c r="G199" s="174"/>
      <c r="H199" s="174" t="n">
        <v>1</v>
      </c>
      <c r="I199" s="174"/>
      <c r="J199" s="174"/>
      <c r="K199" s="174"/>
      <c r="L199" s="174" t="n">
        <v>1</v>
      </c>
      <c r="M199" s="174"/>
      <c r="N199" s="174"/>
      <c r="O199" s="174"/>
      <c r="P199" s="174"/>
      <c r="Q199" s="174"/>
      <c r="R199" s="174"/>
      <c r="S199" s="174"/>
      <c r="T199" s="174"/>
      <c r="U199" s="174"/>
      <c r="V199" s="174"/>
      <c r="W199" s="176"/>
      <c r="X199" s="177" t="n">
        <v>324</v>
      </c>
      <c r="Y199" s="183" t="s">
        <v>894</v>
      </c>
      <c r="Z199" s="38"/>
      <c r="AA199" s="38"/>
    </row>
    <row r="200" s="4" customFormat="true" ht="25.5" hidden="false" customHeight="false" outlineLevel="0" collapsed="false">
      <c r="A200" s="201" t="s">
        <v>817</v>
      </c>
      <c r="B200" s="179" t="n">
        <v>325</v>
      </c>
      <c r="C200" s="72" t="n">
        <v>4</v>
      </c>
      <c r="D200" s="73"/>
      <c r="E200" s="73"/>
      <c r="F200" s="73"/>
      <c r="G200" s="73"/>
      <c r="H200" s="73" t="n">
        <v>1</v>
      </c>
      <c r="I200" s="73" t="n">
        <v>2</v>
      </c>
      <c r="J200" s="73"/>
      <c r="K200" s="73"/>
      <c r="L200" s="73" t="n">
        <v>3</v>
      </c>
      <c r="M200" s="73" t="n">
        <v>1</v>
      </c>
      <c r="N200" s="73"/>
      <c r="O200" s="73"/>
      <c r="P200" s="73"/>
      <c r="Q200" s="73"/>
      <c r="R200" s="73"/>
      <c r="S200" s="73" t="n">
        <v>1</v>
      </c>
      <c r="T200" s="73"/>
      <c r="U200" s="73"/>
      <c r="V200" s="73" t="n">
        <v>1</v>
      </c>
      <c r="W200" s="74"/>
      <c r="X200" s="180" t="n">
        <v>325</v>
      </c>
      <c r="Y200" s="183" t="s">
        <v>818</v>
      </c>
      <c r="Z200" s="38"/>
      <c r="AA200" s="38"/>
    </row>
    <row r="201" s="4" customFormat="true" ht="12.75" hidden="false" customHeight="false" outlineLevel="0" collapsed="false">
      <c r="A201" s="203" t="s">
        <v>895</v>
      </c>
      <c r="B201" s="184" t="n">
        <v>331</v>
      </c>
      <c r="C201" s="72" t="n">
        <v>3</v>
      </c>
      <c r="D201" s="185"/>
      <c r="E201" s="185" t="n">
        <v>2</v>
      </c>
      <c r="F201" s="185"/>
      <c r="G201" s="185"/>
      <c r="H201" s="185" t="n">
        <v>1</v>
      </c>
      <c r="I201" s="185"/>
      <c r="J201" s="185"/>
      <c r="K201" s="185"/>
      <c r="L201" s="185" t="n">
        <v>3</v>
      </c>
      <c r="M201" s="185"/>
      <c r="N201" s="185"/>
      <c r="O201" s="185"/>
      <c r="P201" s="185"/>
      <c r="Q201" s="185"/>
      <c r="R201" s="185"/>
      <c r="S201" s="185"/>
      <c r="T201" s="185"/>
      <c r="U201" s="185"/>
      <c r="V201" s="185"/>
      <c r="W201" s="186"/>
      <c r="X201" s="187" t="n">
        <v>331</v>
      </c>
      <c r="Y201" s="183" t="s">
        <v>896</v>
      </c>
      <c r="Z201" s="38"/>
      <c r="AA201" s="38"/>
    </row>
    <row r="202" s="4" customFormat="true" ht="12.75" hidden="false" customHeight="false" outlineLevel="0" collapsed="false">
      <c r="A202" s="192" t="s">
        <v>821</v>
      </c>
      <c r="B202" s="188" t="n">
        <v>332</v>
      </c>
      <c r="C202" s="189" t="n">
        <v>15</v>
      </c>
      <c r="D202" s="43"/>
      <c r="E202" s="43" t="n">
        <v>4</v>
      </c>
      <c r="F202" s="43" t="n">
        <v>3</v>
      </c>
      <c r="G202" s="43" t="n">
        <v>2</v>
      </c>
      <c r="H202" s="43" t="n">
        <v>2</v>
      </c>
      <c r="I202" s="43" t="n">
        <v>3</v>
      </c>
      <c r="J202" s="43"/>
      <c r="K202" s="43"/>
      <c r="L202" s="43" t="n">
        <v>14</v>
      </c>
      <c r="M202" s="43" t="n">
        <v>2</v>
      </c>
      <c r="N202" s="43"/>
      <c r="O202" s="43"/>
      <c r="P202" s="43"/>
      <c r="Q202" s="43"/>
      <c r="R202" s="43"/>
      <c r="S202" s="43" t="n">
        <v>1</v>
      </c>
      <c r="T202" s="43"/>
      <c r="U202" s="43"/>
      <c r="V202" s="43" t="n">
        <v>1</v>
      </c>
      <c r="W202" s="44" t="n">
        <v>1</v>
      </c>
      <c r="X202" s="188" t="n">
        <v>332</v>
      </c>
      <c r="Y202" s="82" t="s">
        <v>897</v>
      </c>
      <c r="Z202" s="38"/>
      <c r="AA202" s="38"/>
    </row>
    <row r="203" customFormat="false" ht="43.5" hidden="false" customHeight="true" outlineLevel="0" collapsed="false">
      <c r="A203" s="28" t="s">
        <v>898</v>
      </c>
      <c r="B203" s="28"/>
      <c r="C203" s="28"/>
      <c r="D203" s="28"/>
      <c r="E203" s="28"/>
      <c r="F203" s="28"/>
      <c r="G203" s="28"/>
      <c r="H203" s="28"/>
      <c r="I203" s="28"/>
      <c r="J203" s="28"/>
      <c r="K203" s="28"/>
      <c r="L203" s="28"/>
      <c r="M203" s="28"/>
      <c r="N203" s="28" t="s">
        <v>899</v>
      </c>
      <c r="O203" s="28"/>
      <c r="P203" s="28"/>
      <c r="Q203" s="28"/>
      <c r="R203" s="28"/>
      <c r="S203" s="28"/>
      <c r="T203" s="28"/>
      <c r="U203" s="28"/>
      <c r="V203" s="28"/>
      <c r="W203" s="28"/>
      <c r="X203" s="28"/>
      <c r="Y203" s="28"/>
    </row>
  </sheetData>
  <sheetProtection sheet="true" objects="true" scenarios="true"/>
  <mergeCells count="12">
    <mergeCell ref="A1:Y1"/>
    <mergeCell ref="B2:B4"/>
    <mergeCell ref="C2:M2"/>
    <mergeCell ref="N2:W2"/>
    <mergeCell ref="X2:X4"/>
    <mergeCell ref="A3:A4"/>
    <mergeCell ref="C3:C4"/>
    <mergeCell ref="D3:M3"/>
    <mergeCell ref="N3:W3"/>
    <mergeCell ref="Y3:Y4"/>
    <mergeCell ref="A203:M203"/>
    <mergeCell ref="N203:Y2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colBreaks count="1" manualBreakCount="1">
    <brk id="13"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40" width="33.7"/>
    <col collapsed="false" customWidth="true" hidden="false" outlineLevel="0" max="2" min="2" style="151" width="9.7"/>
    <col collapsed="false" customWidth="true" hidden="false" outlineLevel="0" max="3" min="3" style="241" width="9.7"/>
    <col collapsed="false" customWidth="true" hidden="false" outlineLevel="0" max="7" min="4" style="240" width="9.7"/>
    <col collapsed="false" customWidth="true" hidden="false" outlineLevel="0" max="8" min="8" style="240" width="11.28"/>
    <col collapsed="false" customWidth="true" hidden="false" outlineLevel="0" max="14" min="9" style="240" width="9.7"/>
    <col collapsed="false" customWidth="true" hidden="false" outlineLevel="0" max="15" min="15" style="240" width="10.85"/>
    <col collapsed="false" customWidth="true" hidden="false" outlineLevel="0" max="30" min="16" style="240" width="9.7"/>
    <col collapsed="false" customWidth="false" hidden="false" outlineLevel="0" max="257" min="31" style="240" width="11.42"/>
  </cols>
  <sheetData>
    <row r="1" s="135" customFormat="true" ht="30.75" hidden="false" customHeight="true" outlineLevel="0" collapsed="false">
      <c r="A1" s="153" t="s">
        <v>900</v>
      </c>
      <c r="B1" s="153"/>
      <c r="C1" s="153"/>
      <c r="D1" s="153"/>
      <c r="E1" s="153"/>
      <c r="F1" s="153"/>
      <c r="G1" s="153"/>
      <c r="H1" s="153"/>
      <c r="I1" s="153"/>
      <c r="J1" s="153"/>
      <c r="K1" s="153"/>
      <c r="L1" s="153"/>
      <c r="M1" s="153"/>
      <c r="N1" s="153"/>
      <c r="O1" s="153"/>
      <c r="P1" s="153"/>
      <c r="Q1" s="153"/>
      <c r="R1" s="153"/>
      <c r="S1" s="153"/>
      <c r="T1" s="153"/>
      <c r="U1" s="153"/>
      <c r="V1" s="153"/>
      <c r="W1" s="153"/>
      <c r="X1" s="153"/>
      <c r="Y1" s="153"/>
      <c r="Z1" s="153"/>
      <c r="AA1" s="153"/>
      <c r="AB1" s="153"/>
      <c r="AC1" s="153"/>
      <c r="AD1" s="153"/>
      <c r="AE1" s="153"/>
    </row>
    <row r="2" s="88" customFormat="true" ht="34.5" hidden="false" customHeight="true" outlineLevel="0" collapsed="false">
      <c r="A2" s="154" t="n">
        <v>9</v>
      </c>
      <c r="B2" s="28" t="s">
        <v>452</v>
      </c>
      <c r="C2" s="31" t="s">
        <v>45</v>
      </c>
      <c r="D2" s="22" t="s">
        <v>96</v>
      </c>
      <c r="E2" s="22"/>
      <c r="F2" s="22"/>
      <c r="G2" s="22"/>
      <c r="H2" s="22"/>
      <c r="I2" s="22"/>
      <c r="J2" s="22"/>
      <c r="K2" s="22"/>
      <c r="L2" s="22"/>
      <c r="M2" s="22"/>
      <c r="N2" s="22" t="s">
        <v>101</v>
      </c>
      <c r="O2" s="22"/>
      <c r="P2" s="22"/>
      <c r="Q2" s="22"/>
      <c r="R2" s="22"/>
      <c r="S2" s="22"/>
      <c r="T2" s="22"/>
      <c r="U2" s="22"/>
      <c r="V2" s="22"/>
      <c r="W2" s="22"/>
      <c r="X2" s="22"/>
      <c r="Y2" s="22"/>
      <c r="Z2" s="22"/>
      <c r="AA2" s="22"/>
      <c r="AB2" s="22"/>
      <c r="AC2" s="22"/>
      <c r="AD2" s="22"/>
      <c r="AE2" s="60" t="n">
        <v>9</v>
      </c>
    </row>
    <row r="3" s="88" customFormat="true" ht="43.5" hidden="false" customHeight="true" outlineLevel="0" collapsed="false">
      <c r="A3" s="157" t="s">
        <v>454</v>
      </c>
      <c r="B3" s="28"/>
      <c r="C3" s="31"/>
      <c r="D3" s="242" t="s">
        <v>184</v>
      </c>
      <c r="E3" s="242" t="s">
        <v>185</v>
      </c>
      <c r="F3" s="242" t="s">
        <v>186</v>
      </c>
      <c r="G3" s="242" t="s">
        <v>187</v>
      </c>
      <c r="H3" s="242" t="s">
        <v>188</v>
      </c>
      <c r="I3" s="242" t="s">
        <v>189</v>
      </c>
      <c r="J3" s="242" t="s">
        <v>190</v>
      </c>
      <c r="K3" s="242" t="s">
        <v>191</v>
      </c>
      <c r="L3" s="242" t="s">
        <v>192</v>
      </c>
      <c r="M3" s="242" t="s">
        <v>193</v>
      </c>
      <c r="N3" s="243" t="s">
        <v>194</v>
      </c>
      <c r="O3" s="243" t="s">
        <v>195</v>
      </c>
      <c r="P3" s="243" t="s">
        <v>196</v>
      </c>
      <c r="Q3" s="243" t="s">
        <v>197</v>
      </c>
      <c r="R3" s="243" t="s">
        <v>198</v>
      </c>
      <c r="S3" s="243" t="s">
        <v>199</v>
      </c>
      <c r="T3" s="243" t="s">
        <v>200</v>
      </c>
      <c r="U3" s="243" t="s">
        <v>201</v>
      </c>
      <c r="V3" s="243" t="s">
        <v>202</v>
      </c>
      <c r="W3" s="243" t="s">
        <v>203</v>
      </c>
      <c r="X3" s="243" t="s">
        <v>204</v>
      </c>
      <c r="Y3" s="243" t="s">
        <v>205</v>
      </c>
      <c r="Z3" s="243" t="s">
        <v>206</v>
      </c>
      <c r="AA3" s="243" t="s">
        <v>207</v>
      </c>
      <c r="AB3" s="243" t="s">
        <v>208</v>
      </c>
      <c r="AC3" s="26" t="s">
        <v>901</v>
      </c>
      <c r="AD3" s="61" t="s">
        <v>902</v>
      </c>
      <c r="AE3" s="244" t="s">
        <v>903</v>
      </c>
    </row>
    <row r="4" customFormat="false" ht="24.75" hidden="false" customHeight="true" outlineLevel="0" collapsed="false">
      <c r="A4" s="245" t="s">
        <v>45</v>
      </c>
      <c r="B4" s="246"/>
      <c r="C4" s="229" t="n">
        <v>31548</v>
      </c>
      <c r="D4" s="208" t="n">
        <v>5307</v>
      </c>
      <c r="E4" s="208" t="n">
        <v>5302</v>
      </c>
      <c r="F4" s="208" t="n">
        <v>2425</v>
      </c>
      <c r="G4" s="208" t="n">
        <v>84</v>
      </c>
      <c r="H4" s="208" t="n">
        <v>331</v>
      </c>
      <c r="I4" s="208" t="n">
        <v>139</v>
      </c>
      <c r="J4" s="208" t="n">
        <v>129</v>
      </c>
      <c r="K4" s="208" t="n">
        <v>130</v>
      </c>
      <c r="L4" s="208" t="n">
        <v>307</v>
      </c>
      <c r="M4" s="208" t="n">
        <v>925</v>
      </c>
      <c r="N4" s="208" t="n">
        <v>1310</v>
      </c>
      <c r="O4" s="208" t="n">
        <v>2072</v>
      </c>
      <c r="P4" s="208" t="n">
        <v>774</v>
      </c>
      <c r="Q4" s="208" t="n">
        <v>440</v>
      </c>
      <c r="R4" s="208" t="n">
        <v>187</v>
      </c>
      <c r="S4" s="208" t="n">
        <v>27</v>
      </c>
      <c r="T4" s="208" t="n">
        <v>1565</v>
      </c>
      <c r="U4" s="208" t="n">
        <v>814</v>
      </c>
      <c r="V4" s="208" t="n">
        <v>2872</v>
      </c>
      <c r="W4" s="208" t="n">
        <v>691</v>
      </c>
      <c r="X4" s="208" t="n">
        <v>743</v>
      </c>
      <c r="Y4" s="208" t="n">
        <v>2262</v>
      </c>
      <c r="Z4" s="208" t="n">
        <v>799</v>
      </c>
      <c r="AA4" s="208" t="n">
        <v>934</v>
      </c>
      <c r="AB4" s="208" t="n">
        <v>946</v>
      </c>
      <c r="AC4" s="208"/>
      <c r="AD4" s="230" t="n">
        <v>33</v>
      </c>
      <c r="AE4" s="246"/>
    </row>
    <row r="5" s="88" customFormat="true" ht="24.75" hidden="false" customHeight="true" outlineLevel="0" collapsed="false">
      <c r="A5" s="165" t="s">
        <v>474</v>
      </c>
      <c r="B5" s="149" t="s">
        <v>475</v>
      </c>
      <c r="C5" s="229" t="n">
        <v>2756</v>
      </c>
      <c r="D5" s="167" t="n">
        <v>471</v>
      </c>
      <c r="E5" s="167" t="n">
        <v>261</v>
      </c>
      <c r="F5" s="167" t="n">
        <v>231</v>
      </c>
      <c r="G5" s="167" t="n">
        <v>10</v>
      </c>
      <c r="H5" s="167" t="n">
        <v>42</v>
      </c>
      <c r="I5" s="167" t="n">
        <v>15</v>
      </c>
      <c r="J5" s="167" t="n">
        <v>17</v>
      </c>
      <c r="K5" s="167" t="n">
        <v>21</v>
      </c>
      <c r="L5" s="167" t="n">
        <v>29</v>
      </c>
      <c r="M5" s="167" t="n">
        <v>80</v>
      </c>
      <c r="N5" s="167" t="n">
        <v>66</v>
      </c>
      <c r="O5" s="167" t="n">
        <v>98</v>
      </c>
      <c r="P5" s="167" t="n">
        <v>78</v>
      </c>
      <c r="Q5" s="167" t="n">
        <v>17</v>
      </c>
      <c r="R5" s="167" t="n">
        <v>21</v>
      </c>
      <c r="S5" s="167" t="n">
        <v>5</v>
      </c>
      <c r="T5" s="167" t="n">
        <v>127</v>
      </c>
      <c r="U5" s="167" t="n">
        <v>43</v>
      </c>
      <c r="V5" s="167" t="n">
        <v>288</v>
      </c>
      <c r="W5" s="167" t="n">
        <v>136</v>
      </c>
      <c r="X5" s="167" t="n">
        <v>105</v>
      </c>
      <c r="Y5" s="167" t="n">
        <v>252</v>
      </c>
      <c r="Z5" s="167" t="n">
        <v>132</v>
      </c>
      <c r="AA5" s="167" t="n">
        <v>95</v>
      </c>
      <c r="AB5" s="167" t="n">
        <v>115</v>
      </c>
      <c r="AC5" s="167"/>
      <c r="AD5" s="168" t="n">
        <v>1</v>
      </c>
      <c r="AE5" s="149" t="s">
        <v>475</v>
      </c>
      <c r="AF5" s="38"/>
      <c r="AG5" s="38"/>
    </row>
    <row r="6" customFormat="false" ht="12.75" hidden="false" customHeight="false" outlineLevel="0" collapsed="false">
      <c r="A6" s="247" t="s">
        <v>477</v>
      </c>
      <c r="B6" s="172" t="n">
        <v>111</v>
      </c>
      <c r="C6" s="173" t="n">
        <v>20</v>
      </c>
      <c r="D6" s="174" t="n">
        <v>1</v>
      </c>
      <c r="E6" s="174" t="n">
        <v>5</v>
      </c>
      <c r="F6" s="174"/>
      <c r="G6" s="174" t="n">
        <v>2</v>
      </c>
      <c r="H6" s="174"/>
      <c r="I6" s="174"/>
      <c r="J6" s="174"/>
      <c r="K6" s="174"/>
      <c r="L6" s="174"/>
      <c r="M6" s="174"/>
      <c r="N6" s="248"/>
      <c r="O6" s="174" t="n">
        <v>4</v>
      </c>
      <c r="P6" s="174" t="n">
        <v>2</v>
      </c>
      <c r="Q6" s="174"/>
      <c r="R6" s="174"/>
      <c r="S6" s="174"/>
      <c r="T6" s="174" t="n">
        <v>1</v>
      </c>
      <c r="U6" s="174"/>
      <c r="V6" s="174" t="n">
        <v>1</v>
      </c>
      <c r="W6" s="174"/>
      <c r="X6" s="174"/>
      <c r="Y6" s="174" t="n">
        <v>1</v>
      </c>
      <c r="Z6" s="174"/>
      <c r="AA6" s="174" t="n">
        <v>1</v>
      </c>
      <c r="AB6" s="174" t="n">
        <v>2</v>
      </c>
      <c r="AC6" s="174"/>
      <c r="AD6" s="249"/>
      <c r="AE6" s="172" t="n">
        <v>111</v>
      </c>
      <c r="AF6" s="38"/>
      <c r="AG6" s="38"/>
    </row>
    <row r="7" customFormat="false" ht="12.75" hidden="false" customHeight="false" outlineLevel="0" collapsed="false">
      <c r="A7" s="247" t="s">
        <v>479</v>
      </c>
      <c r="B7" s="179" t="n">
        <v>112</v>
      </c>
      <c r="C7" s="72" t="n">
        <v>9</v>
      </c>
      <c r="D7" s="73" t="n">
        <v>2</v>
      </c>
      <c r="E7" s="73" t="n">
        <v>1</v>
      </c>
      <c r="F7" s="73"/>
      <c r="G7" s="73"/>
      <c r="H7" s="73"/>
      <c r="I7" s="73"/>
      <c r="J7" s="73"/>
      <c r="K7" s="73"/>
      <c r="L7" s="73"/>
      <c r="M7" s="73" t="n">
        <v>2</v>
      </c>
      <c r="N7" s="73" t="n">
        <v>1</v>
      </c>
      <c r="O7" s="73"/>
      <c r="P7" s="73"/>
      <c r="Q7" s="73"/>
      <c r="R7" s="73"/>
      <c r="S7" s="73"/>
      <c r="T7" s="73"/>
      <c r="U7" s="73"/>
      <c r="V7" s="73"/>
      <c r="W7" s="73"/>
      <c r="X7" s="73" t="n">
        <v>2</v>
      </c>
      <c r="Y7" s="73"/>
      <c r="Z7" s="73"/>
      <c r="AA7" s="73"/>
      <c r="AB7" s="73" t="n">
        <v>1</v>
      </c>
      <c r="AC7" s="73"/>
      <c r="AD7" s="221"/>
      <c r="AE7" s="179" t="n">
        <v>112</v>
      </c>
      <c r="AF7" s="38"/>
      <c r="AG7" s="38"/>
    </row>
    <row r="8" customFormat="false" ht="12.75" hidden="false" customHeight="false" outlineLevel="0" collapsed="false">
      <c r="A8" s="247" t="s">
        <v>481</v>
      </c>
      <c r="B8" s="179" t="n">
        <v>113</v>
      </c>
      <c r="C8" s="72" t="n">
        <v>6</v>
      </c>
      <c r="D8" s="73"/>
      <c r="E8" s="73" t="n">
        <v>1</v>
      </c>
      <c r="F8" s="73" t="n">
        <v>1</v>
      </c>
      <c r="G8" s="73"/>
      <c r="H8" s="73"/>
      <c r="I8" s="73"/>
      <c r="J8" s="73"/>
      <c r="K8" s="73"/>
      <c r="L8" s="73"/>
      <c r="M8" s="73"/>
      <c r="N8" s="73"/>
      <c r="O8" s="73"/>
      <c r="P8" s="73" t="n">
        <v>2</v>
      </c>
      <c r="Q8" s="73"/>
      <c r="R8" s="73"/>
      <c r="S8" s="73"/>
      <c r="T8" s="73"/>
      <c r="U8" s="73"/>
      <c r="V8" s="73"/>
      <c r="W8" s="73"/>
      <c r="X8" s="73"/>
      <c r="Y8" s="73"/>
      <c r="Z8" s="73"/>
      <c r="AA8" s="73" t="n">
        <v>1</v>
      </c>
      <c r="AB8" s="73" t="n">
        <v>1</v>
      </c>
      <c r="AC8" s="73"/>
      <c r="AD8" s="221"/>
      <c r="AE8" s="179" t="n">
        <v>113</v>
      </c>
      <c r="AF8" s="38"/>
      <c r="AG8" s="38"/>
    </row>
    <row r="9" customFormat="false" ht="12.75" hidden="false" customHeight="false" outlineLevel="0" collapsed="false">
      <c r="A9" s="247" t="s">
        <v>483</v>
      </c>
      <c r="B9" s="179" t="n">
        <v>116</v>
      </c>
      <c r="C9" s="72" t="n">
        <v>7</v>
      </c>
      <c r="D9" s="73" t="n">
        <v>2</v>
      </c>
      <c r="E9" s="73" t="n">
        <v>1</v>
      </c>
      <c r="F9" s="73"/>
      <c r="G9" s="73"/>
      <c r="H9" s="73"/>
      <c r="I9" s="73"/>
      <c r="J9" s="73"/>
      <c r="K9" s="73"/>
      <c r="L9" s="73"/>
      <c r="M9" s="73"/>
      <c r="N9" s="73"/>
      <c r="O9" s="73"/>
      <c r="P9" s="73"/>
      <c r="Q9" s="73"/>
      <c r="R9" s="73"/>
      <c r="S9" s="73"/>
      <c r="T9" s="73" t="n">
        <v>1</v>
      </c>
      <c r="U9" s="73"/>
      <c r="V9" s="73"/>
      <c r="W9" s="73"/>
      <c r="X9" s="73" t="n">
        <v>2</v>
      </c>
      <c r="Y9" s="73"/>
      <c r="Z9" s="73"/>
      <c r="AA9" s="73" t="n">
        <v>1</v>
      </c>
      <c r="AB9" s="73"/>
      <c r="AC9" s="73"/>
      <c r="AD9" s="221"/>
      <c r="AE9" s="179" t="n">
        <v>116</v>
      </c>
      <c r="AF9" s="38"/>
      <c r="AG9" s="38"/>
    </row>
    <row r="10" customFormat="false" ht="12.75" hidden="false" customHeight="false" outlineLevel="0" collapsed="false">
      <c r="A10" s="247" t="s">
        <v>485</v>
      </c>
      <c r="B10" s="179" t="n">
        <v>117</v>
      </c>
      <c r="C10" s="72" t="n">
        <v>568</v>
      </c>
      <c r="D10" s="73" t="n">
        <v>74</v>
      </c>
      <c r="E10" s="73" t="n">
        <v>77</v>
      </c>
      <c r="F10" s="73" t="n">
        <v>29</v>
      </c>
      <c r="G10" s="73"/>
      <c r="H10" s="73" t="n">
        <v>17</v>
      </c>
      <c r="I10" s="73" t="n">
        <v>4</v>
      </c>
      <c r="J10" s="73" t="n">
        <v>2</v>
      </c>
      <c r="K10" s="73" t="n">
        <v>5</v>
      </c>
      <c r="L10" s="73" t="n">
        <v>7</v>
      </c>
      <c r="M10" s="73" t="n">
        <v>23</v>
      </c>
      <c r="N10" s="73" t="n">
        <v>14</v>
      </c>
      <c r="O10" s="73" t="n">
        <v>17</v>
      </c>
      <c r="P10" s="73" t="n">
        <v>24</v>
      </c>
      <c r="Q10" s="73" t="n">
        <v>1</v>
      </c>
      <c r="R10" s="73" t="n">
        <v>3</v>
      </c>
      <c r="S10" s="73" t="n">
        <v>3</v>
      </c>
      <c r="T10" s="73" t="n">
        <v>28</v>
      </c>
      <c r="U10" s="73" t="n">
        <v>7</v>
      </c>
      <c r="V10" s="73" t="n">
        <v>44</v>
      </c>
      <c r="W10" s="73" t="n">
        <v>25</v>
      </c>
      <c r="X10" s="73" t="n">
        <v>25</v>
      </c>
      <c r="Y10" s="73" t="n">
        <v>67</v>
      </c>
      <c r="Z10" s="73" t="n">
        <v>33</v>
      </c>
      <c r="AA10" s="73" t="n">
        <v>19</v>
      </c>
      <c r="AB10" s="73" t="n">
        <v>20</v>
      </c>
      <c r="AC10" s="73"/>
      <c r="AD10" s="221"/>
      <c r="AE10" s="179" t="n">
        <v>117</v>
      </c>
      <c r="AF10" s="38"/>
      <c r="AG10" s="38"/>
    </row>
    <row r="11" customFormat="false" ht="12.75" hidden="false" customHeight="false" outlineLevel="0" collapsed="false">
      <c r="A11" s="247" t="s">
        <v>487</v>
      </c>
      <c r="B11" s="179" t="n">
        <v>118</v>
      </c>
      <c r="C11" s="72" t="n">
        <v>255</v>
      </c>
      <c r="D11" s="73" t="n">
        <v>70</v>
      </c>
      <c r="E11" s="73" t="n">
        <v>11</v>
      </c>
      <c r="F11" s="73" t="n">
        <v>24</v>
      </c>
      <c r="G11" s="73"/>
      <c r="H11" s="73"/>
      <c r="I11" s="73"/>
      <c r="J11" s="73"/>
      <c r="K11" s="73"/>
      <c r="L11" s="73"/>
      <c r="M11" s="73"/>
      <c r="N11" s="73" t="n">
        <v>10</v>
      </c>
      <c r="O11" s="73" t="n">
        <v>19</v>
      </c>
      <c r="P11" s="73" t="n">
        <v>3</v>
      </c>
      <c r="Q11" s="73" t="n">
        <v>2</v>
      </c>
      <c r="R11" s="73" t="n">
        <v>1</v>
      </c>
      <c r="S11" s="73"/>
      <c r="T11" s="73" t="n">
        <v>2</v>
      </c>
      <c r="U11" s="73"/>
      <c r="V11" s="73" t="n">
        <v>28</v>
      </c>
      <c r="W11" s="73" t="n">
        <v>51</v>
      </c>
      <c r="X11" s="73" t="n">
        <v>4</v>
      </c>
      <c r="Y11" s="73" t="n">
        <v>25</v>
      </c>
      <c r="Z11" s="73" t="n">
        <v>1</v>
      </c>
      <c r="AA11" s="73" t="n">
        <v>4</v>
      </c>
      <c r="AB11" s="73"/>
      <c r="AC11" s="73"/>
      <c r="AD11" s="221"/>
      <c r="AE11" s="179" t="n">
        <v>118</v>
      </c>
      <c r="AF11" s="38"/>
      <c r="AG11" s="38"/>
    </row>
    <row r="12" customFormat="false" ht="12.75" hidden="false" customHeight="false" outlineLevel="0" collapsed="false">
      <c r="A12" s="247" t="s">
        <v>489</v>
      </c>
      <c r="B12" s="179"/>
      <c r="C12" s="72" t="n">
        <v>127</v>
      </c>
      <c r="D12" s="73" t="n">
        <v>37</v>
      </c>
      <c r="E12" s="73" t="n">
        <v>5</v>
      </c>
      <c r="F12" s="73" t="n">
        <v>14</v>
      </c>
      <c r="G12" s="73"/>
      <c r="H12" s="73"/>
      <c r="I12" s="73"/>
      <c r="J12" s="73"/>
      <c r="K12" s="73"/>
      <c r="L12" s="73"/>
      <c r="M12" s="73"/>
      <c r="N12" s="73" t="n">
        <v>5</v>
      </c>
      <c r="O12" s="73" t="n">
        <v>9</v>
      </c>
      <c r="P12" s="73" t="n">
        <v>2</v>
      </c>
      <c r="Q12" s="73"/>
      <c r="R12" s="73"/>
      <c r="S12" s="73"/>
      <c r="T12" s="73" t="n">
        <v>2</v>
      </c>
      <c r="U12" s="73"/>
      <c r="V12" s="73" t="n">
        <v>13</v>
      </c>
      <c r="W12" s="73" t="n">
        <v>24</v>
      </c>
      <c r="X12" s="73" t="n">
        <v>2</v>
      </c>
      <c r="Y12" s="73" t="n">
        <v>13</v>
      </c>
      <c r="Z12" s="73"/>
      <c r="AA12" s="73" t="n">
        <v>1</v>
      </c>
      <c r="AB12" s="73"/>
      <c r="AC12" s="73"/>
      <c r="AD12" s="221"/>
      <c r="AE12" s="179"/>
      <c r="AF12" s="38"/>
      <c r="AG12" s="38"/>
    </row>
    <row r="13" customFormat="false" ht="12.75" hidden="false" customHeight="false" outlineLevel="0" collapsed="false">
      <c r="A13" s="247" t="s">
        <v>491</v>
      </c>
      <c r="B13" s="179" t="n">
        <v>119.1</v>
      </c>
      <c r="C13" s="72" t="n">
        <v>58</v>
      </c>
      <c r="D13" s="73" t="n">
        <v>14</v>
      </c>
      <c r="E13" s="73" t="n">
        <v>7</v>
      </c>
      <c r="F13" s="73" t="n">
        <v>6</v>
      </c>
      <c r="G13" s="73"/>
      <c r="H13" s="73"/>
      <c r="I13" s="73"/>
      <c r="J13" s="73"/>
      <c r="K13" s="73"/>
      <c r="L13" s="73"/>
      <c r="M13" s="73" t="n">
        <v>1</v>
      </c>
      <c r="N13" s="73" t="n">
        <v>1</v>
      </c>
      <c r="O13" s="73" t="n">
        <v>3</v>
      </c>
      <c r="P13" s="73" t="n">
        <v>2</v>
      </c>
      <c r="Q13" s="73"/>
      <c r="R13" s="73"/>
      <c r="S13" s="73"/>
      <c r="T13" s="73"/>
      <c r="U13" s="73"/>
      <c r="V13" s="73" t="n">
        <v>4</v>
      </c>
      <c r="W13" s="73" t="n">
        <v>7</v>
      </c>
      <c r="X13" s="73"/>
      <c r="Y13" s="73" t="n">
        <v>10</v>
      </c>
      <c r="Z13" s="73"/>
      <c r="AA13" s="73" t="n">
        <v>2</v>
      </c>
      <c r="AB13" s="73" t="n">
        <v>1</v>
      </c>
      <c r="AC13" s="73"/>
      <c r="AD13" s="221"/>
      <c r="AE13" s="179" t="n">
        <v>119.1</v>
      </c>
      <c r="AF13" s="38"/>
      <c r="AG13" s="38"/>
    </row>
    <row r="14" customFormat="false" ht="12.75" hidden="false" customHeight="false" outlineLevel="0" collapsed="false">
      <c r="A14" s="247"/>
      <c r="B14" s="179" t="n">
        <v>119.3</v>
      </c>
      <c r="C14" s="72" t="n">
        <v>23</v>
      </c>
      <c r="D14" s="73" t="n">
        <v>6</v>
      </c>
      <c r="E14" s="73"/>
      <c r="F14" s="73" t="n">
        <v>5</v>
      </c>
      <c r="G14" s="73"/>
      <c r="H14" s="73"/>
      <c r="I14" s="73"/>
      <c r="J14" s="73"/>
      <c r="K14" s="73"/>
      <c r="L14" s="73"/>
      <c r="M14" s="73"/>
      <c r="N14" s="73" t="n">
        <v>2</v>
      </c>
      <c r="O14" s="73"/>
      <c r="P14" s="73"/>
      <c r="Q14" s="73"/>
      <c r="R14" s="73"/>
      <c r="S14" s="73"/>
      <c r="T14" s="73"/>
      <c r="U14" s="73"/>
      <c r="V14" s="73"/>
      <c r="W14" s="73" t="n">
        <v>10</v>
      </c>
      <c r="X14" s="73"/>
      <c r="Y14" s="73"/>
      <c r="Z14" s="73"/>
      <c r="AA14" s="73"/>
      <c r="AB14" s="73"/>
      <c r="AC14" s="73"/>
      <c r="AD14" s="221"/>
      <c r="AE14" s="179" t="n">
        <v>119.3</v>
      </c>
      <c r="AF14" s="38"/>
      <c r="AG14" s="38"/>
    </row>
    <row r="15" customFormat="false" ht="12.75" hidden="false" customHeight="false" outlineLevel="0" collapsed="false">
      <c r="A15" s="247" t="s">
        <v>493</v>
      </c>
      <c r="B15" s="179" t="n">
        <v>122</v>
      </c>
      <c r="C15" s="72" t="n">
        <v>13</v>
      </c>
      <c r="D15" s="73" t="n">
        <v>2</v>
      </c>
      <c r="E15" s="73" t="n">
        <v>3</v>
      </c>
      <c r="F15" s="73"/>
      <c r="G15" s="73"/>
      <c r="H15" s="73"/>
      <c r="I15" s="73"/>
      <c r="J15" s="73"/>
      <c r="K15" s="73"/>
      <c r="L15" s="73"/>
      <c r="M15" s="73" t="n">
        <v>1</v>
      </c>
      <c r="N15" s="73"/>
      <c r="O15" s="73"/>
      <c r="P15" s="73" t="n">
        <v>1</v>
      </c>
      <c r="Q15" s="73"/>
      <c r="R15" s="73"/>
      <c r="S15" s="73"/>
      <c r="T15" s="73" t="n">
        <v>1</v>
      </c>
      <c r="U15" s="73"/>
      <c r="V15" s="73"/>
      <c r="W15" s="73"/>
      <c r="X15" s="73" t="n">
        <v>2</v>
      </c>
      <c r="Y15" s="73" t="n">
        <v>2</v>
      </c>
      <c r="Z15" s="73" t="n">
        <v>1</v>
      </c>
      <c r="AA15" s="73"/>
      <c r="AB15" s="73"/>
      <c r="AC15" s="73"/>
      <c r="AD15" s="221"/>
      <c r="AE15" s="179" t="n">
        <v>122</v>
      </c>
      <c r="AF15" s="38"/>
      <c r="AG15" s="38"/>
    </row>
    <row r="16" customFormat="false" ht="25.5" hidden="false" customHeight="false" outlineLevel="0" collapsed="false">
      <c r="A16" s="247" t="s">
        <v>495</v>
      </c>
      <c r="B16" s="181" t="s">
        <v>496</v>
      </c>
      <c r="C16" s="72" t="n">
        <v>411</v>
      </c>
      <c r="D16" s="73" t="n">
        <v>52</v>
      </c>
      <c r="E16" s="73" t="n">
        <v>29</v>
      </c>
      <c r="F16" s="73" t="n">
        <v>49</v>
      </c>
      <c r="G16" s="73" t="n">
        <v>1</v>
      </c>
      <c r="H16" s="73" t="n">
        <v>10</v>
      </c>
      <c r="I16" s="73" t="n">
        <v>4</v>
      </c>
      <c r="J16" s="73" t="n">
        <v>6</v>
      </c>
      <c r="K16" s="73" t="n">
        <v>4</v>
      </c>
      <c r="L16" s="73" t="n">
        <v>8</v>
      </c>
      <c r="M16" s="73" t="n">
        <v>9</v>
      </c>
      <c r="N16" s="73" t="n">
        <v>10</v>
      </c>
      <c r="O16" s="73" t="n">
        <v>18</v>
      </c>
      <c r="P16" s="73" t="n">
        <v>4</v>
      </c>
      <c r="Q16" s="73" t="n">
        <v>3</v>
      </c>
      <c r="R16" s="73" t="n">
        <v>6</v>
      </c>
      <c r="S16" s="73" t="n">
        <v>1</v>
      </c>
      <c r="T16" s="73" t="n">
        <v>21</v>
      </c>
      <c r="U16" s="73" t="n">
        <v>11</v>
      </c>
      <c r="V16" s="73" t="n">
        <v>51</v>
      </c>
      <c r="W16" s="73" t="n">
        <v>7</v>
      </c>
      <c r="X16" s="73" t="n">
        <v>16</v>
      </c>
      <c r="Y16" s="73" t="n">
        <v>33</v>
      </c>
      <c r="Z16" s="73" t="n">
        <v>39</v>
      </c>
      <c r="AA16" s="73" t="n">
        <v>12</v>
      </c>
      <c r="AB16" s="73" t="n">
        <v>7</v>
      </c>
      <c r="AC16" s="73"/>
      <c r="AD16" s="221"/>
      <c r="AE16" s="181" t="s">
        <v>497</v>
      </c>
      <c r="AF16" s="38"/>
      <c r="AG16" s="38"/>
    </row>
    <row r="17" customFormat="false" ht="12.75" hidden="false" customHeight="false" outlineLevel="0" collapsed="false">
      <c r="A17" s="247"/>
      <c r="B17" s="179" t="s">
        <v>499</v>
      </c>
      <c r="C17" s="72" t="n">
        <v>112</v>
      </c>
      <c r="D17" s="73" t="n">
        <v>24</v>
      </c>
      <c r="E17" s="73" t="n">
        <v>20</v>
      </c>
      <c r="F17" s="73" t="n">
        <v>5</v>
      </c>
      <c r="G17" s="73"/>
      <c r="H17" s="73" t="n">
        <v>1</v>
      </c>
      <c r="I17" s="73" t="n">
        <v>1</v>
      </c>
      <c r="J17" s="73"/>
      <c r="K17" s="73" t="n">
        <v>2</v>
      </c>
      <c r="L17" s="73"/>
      <c r="M17" s="73"/>
      <c r="N17" s="73" t="n">
        <v>7</v>
      </c>
      <c r="O17" s="73" t="n">
        <v>7</v>
      </c>
      <c r="P17" s="73" t="n">
        <v>5</v>
      </c>
      <c r="Q17" s="73"/>
      <c r="R17" s="73" t="n">
        <v>2</v>
      </c>
      <c r="S17" s="73" t="n">
        <v>1</v>
      </c>
      <c r="T17" s="73" t="n">
        <v>2</v>
      </c>
      <c r="U17" s="73" t="n">
        <v>1</v>
      </c>
      <c r="V17" s="73" t="n">
        <v>13</v>
      </c>
      <c r="W17" s="73"/>
      <c r="X17" s="73" t="n">
        <v>1</v>
      </c>
      <c r="Y17" s="73" t="n">
        <v>6</v>
      </c>
      <c r="Z17" s="73" t="n">
        <v>4</v>
      </c>
      <c r="AA17" s="73" t="n">
        <v>4</v>
      </c>
      <c r="AB17" s="73" t="n">
        <v>6</v>
      </c>
      <c r="AC17" s="73"/>
      <c r="AD17" s="221"/>
      <c r="AE17" s="179" t="s">
        <v>500</v>
      </c>
      <c r="AF17" s="38"/>
      <c r="AG17" s="38"/>
    </row>
    <row r="18" customFormat="false" ht="12.75" hidden="false" customHeight="false" outlineLevel="0" collapsed="false">
      <c r="A18" s="247"/>
      <c r="B18" s="179" t="n">
        <v>123.2</v>
      </c>
      <c r="C18" s="72" t="n">
        <v>12</v>
      </c>
      <c r="D18" s="73" t="n">
        <v>3</v>
      </c>
      <c r="E18" s="73" t="n">
        <v>2</v>
      </c>
      <c r="F18" s="73" t="n">
        <v>1</v>
      </c>
      <c r="G18" s="73"/>
      <c r="H18" s="73"/>
      <c r="I18" s="73"/>
      <c r="J18" s="73"/>
      <c r="K18" s="73"/>
      <c r="L18" s="73"/>
      <c r="M18" s="73" t="n">
        <v>1</v>
      </c>
      <c r="N18" s="73"/>
      <c r="O18" s="73" t="n">
        <v>1</v>
      </c>
      <c r="P18" s="73" t="n">
        <v>1</v>
      </c>
      <c r="Q18" s="73"/>
      <c r="R18" s="73"/>
      <c r="S18" s="73"/>
      <c r="T18" s="73"/>
      <c r="U18" s="73"/>
      <c r="V18" s="73"/>
      <c r="W18" s="73"/>
      <c r="X18" s="73" t="n">
        <v>1</v>
      </c>
      <c r="Y18" s="73"/>
      <c r="Z18" s="73"/>
      <c r="AA18" s="73" t="n">
        <v>1</v>
      </c>
      <c r="AB18" s="73" t="n">
        <v>1</v>
      </c>
      <c r="AC18" s="73"/>
      <c r="AD18" s="221"/>
      <c r="AE18" s="179" t="n">
        <v>123.2</v>
      </c>
      <c r="AF18" s="38"/>
      <c r="AG18" s="38"/>
    </row>
    <row r="19" customFormat="false" ht="25.5" hidden="false" customHeight="false" outlineLevel="0" collapsed="false">
      <c r="A19" s="247" t="s">
        <v>501</v>
      </c>
      <c r="B19" s="181" t="s">
        <v>502</v>
      </c>
      <c r="C19" s="72" t="n">
        <v>410</v>
      </c>
      <c r="D19" s="73" t="n">
        <v>92</v>
      </c>
      <c r="E19" s="73" t="n">
        <v>18</v>
      </c>
      <c r="F19" s="73" t="n">
        <v>16</v>
      </c>
      <c r="G19" s="73" t="n">
        <v>2</v>
      </c>
      <c r="H19" s="73" t="n">
        <v>2</v>
      </c>
      <c r="I19" s="73" t="n">
        <v>1</v>
      </c>
      <c r="J19" s="73" t="n">
        <v>1</v>
      </c>
      <c r="K19" s="73" t="n">
        <v>2</v>
      </c>
      <c r="L19" s="73" t="n">
        <v>5</v>
      </c>
      <c r="M19" s="73" t="n">
        <v>12</v>
      </c>
      <c r="N19" s="73" t="n">
        <v>4</v>
      </c>
      <c r="O19" s="73" t="n">
        <v>7</v>
      </c>
      <c r="P19" s="73" t="n">
        <v>3</v>
      </c>
      <c r="Q19" s="73" t="n">
        <v>4</v>
      </c>
      <c r="R19" s="73" t="n">
        <v>1</v>
      </c>
      <c r="S19" s="73"/>
      <c r="T19" s="73" t="n">
        <v>19</v>
      </c>
      <c r="U19" s="73" t="n">
        <v>11</v>
      </c>
      <c r="V19" s="73" t="n">
        <v>87</v>
      </c>
      <c r="W19" s="73" t="n">
        <v>19</v>
      </c>
      <c r="X19" s="73" t="n">
        <v>5</v>
      </c>
      <c r="Y19" s="73" t="n">
        <v>29</v>
      </c>
      <c r="Z19" s="73" t="n">
        <v>20</v>
      </c>
      <c r="AA19" s="73" t="n">
        <v>19</v>
      </c>
      <c r="AB19" s="73" t="n">
        <v>31</v>
      </c>
      <c r="AC19" s="73"/>
      <c r="AD19" s="221"/>
      <c r="AE19" s="181" t="s">
        <v>503</v>
      </c>
      <c r="AF19" s="38"/>
      <c r="AG19" s="38"/>
    </row>
    <row r="20" customFormat="false" ht="12.75" hidden="false" customHeight="false" outlineLevel="0" collapsed="false">
      <c r="A20" s="250"/>
      <c r="B20" s="179" t="s">
        <v>499</v>
      </c>
      <c r="C20" s="72" t="n">
        <v>405</v>
      </c>
      <c r="D20" s="73" t="n">
        <v>64</v>
      </c>
      <c r="E20" s="73" t="n">
        <v>57</v>
      </c>
      <c r="F20" s="73" t="n">
        <v>29</v>
      </c>
      <c r="G20" s="73" t="n">
        <v>1</v>
      </c>
      <c r="H20" s="73" t="n">
        <v>2</v>
      </c>
      <c r="I20" s="73" t="n">
        <v>1</v>
      </c>
      <c r="J20" s="73" t="n">
        <v>5</v>
      </c>
      <c r="K20" s="73" t="n">
        <v>3</v>
      </c>
      <c r="L20" s="73"/>
      <c r="M20" s="73" t="n">
        <v>15</v>
      </c>
      <c r="N20" s="73" t="n">
        <v>6</v>
      </c>
      <c r="O20" s="73" t="n">
        <v>14</v>
      </c>
      <c r="P20" s="73" t="n">
        <v>24</v>
      </c>
      <c r="Q20" s="73" t="n">
        <v>2</v>
      </c>
      <c r="R20" s="73" t="n">
        <v>2</v>
      </c>
      <c r="S20" s="73"/>
      <c r="T20" s="73" t="n">
        <v>9</v>
      </c>
      <c r="U20" s="73" t="n">
        <v>1</v>
      </c>
      <c r="V20" s="73" t="n">
        <v>32</v>
      </c>
      <c r="W20" s="73" t="n">
        <v>12</v>
      </c>
      <c r="X20" s="73" t="n">
        <v>31</v>
      </c>
      <c r="Y20" s="73" t="n">
        <v>54</v>
      </c>
      <c r="Z20" s="73" t="n">
        <v>21</v>
      </c>
      <c r="AA20" s="73" t="n">
        <v>4</v>
      </c>
      <c r="AB20" s="73" t="n">
        <v>16</v>
      </c>
      <c r="AC20" s="73"/>
      <c r="AD20" s="221"/>
      <c r="AE20" s="179" t="s">
        <v>500</v>
      </c>
      <c r="AF20" s="38"/>
      <c r="AG20" s="38"/>
    </row>
    <row r="21" customFormat="false" ht="12.75" hidden="false" customHeight="false" outlineLevel="0" collapsed="false">
      <c r="A21" s="250" t="s">
        <v>505</v>
      </c>
      <c r="B21" s="179" t="n">
        <v>126</v>
      </c>
      <c r="C21" s="72" t="n">
        <v>307</v>
      </c>
      <c r="D21" s="73" t="n">
        <v>29</v>
      </c>
      <c r="E21" s="73" t="n">
        <v>16</v>
      </c>
      <c r="F21" s="73" t="n">
        <v>54</v>
      </c>
      <c r="G21" s="73" t="n">
        <v>4</v>
      </c>
      <c r="H21" s="73" t="n">
        <v>6</v>
      </c>
      <c r="I21" s="73" t="n">
        <v>4</v>
      </c>
      <c r="J21" s="73" t="n">
        <v>2</v>
      </c>
      <c r="K21" s="73" t="n">
        <v>3</v>
      </c>
      <c r="L21" s="73" t="n">
        <v>3</v>
      </c>
      <c r="M21" s="73" t="n">
        <v>9</v>
      </c>
      <c r="N21" s="73" t="n">
        <v>7</v>
      </c>
      <c r="O21" s="73" t="n">
        <v>5</v>
      </c>
      <c r="P21" s="73" t="n">
        <v>7</v>
      </c>
      <c r="Q21" s="73" t="n">
        <v>2</v>
      </c>
      <c r="R21" s="73" t="n">
        <v>6</v>
      </c>
      <c r="S21" s="73"/>
      <c r="T21" s="73" t="n">
        <v>32</v>
      </c>
      <c r="U21" s="73" t="n">
        <v>12</v>
      </c>
      <c r="V21" s="73" t="n">
        <v>4</v>
      </c>
      <c r="W21" s="73" t="n">
        <v>4</v>
      </c>
      <c r="X21" s="73" t="n">
        <v>13</v>
      </c>
      <c r="Y21" s="73" t="n">
        <v>23</v>
      </c>
      <c r="Z21" s="73" t="n">
        <v>10</v>
      </c>
      <c r="AA21" s="73" t="n">
        <v>23</v>
      </c>
      <c r="AB21" s="73" t="n">
        <v>29</v>
      </c>
      <c r="AC21" s="73"/>
      <c r="AD21" s="221"/>
      <c r="AE21" s="179" t="n">
        <v>126</v>
      </c>
      <c r="AF21" s="38"/>
      <c r="AG21" s="38"/>
    </row>
    <row r="22" customFormat="false" ht="12.75" hidden="false" customHeight="false" outlineLevel="0" collapsed="false">
      <c r="A22" s="250" t="s">
        <v>507</v>
      </c>
      <c r="B22" s="179" t="n">
        <v>128</v>
      </c>
      <c r="C22" s="72" t="n">
        <v>45</v>
      </c>
      <c r="D22" s="73" t="n">
        <v>10</v>
      </c>
      <c r="E22" s="73" t="n">
        <v>6</v>
      </c>
      <c r="F22" s="73" t="n">
        <v>7</v>
      </c>
      <c r="G22" s="73"/>
      <c r="H22" s="73"/>
      <c r="I22" s="73"/>
      <c r="J22" s="73" t="n">
        <v>1</v>
      </c>
      <c r="K22" s="73"/>
      <c r="L22" s="73"/>
      <c r="M22" s="73" t="n">
        <v>3</v>
      </c>
      <c r="N22" s="73" t="n">
        <v>3</v>
      </c>
      <c r="O22" s="73" t="n">
        <v>1</v>
      </c>
      <c r="P22" s="73"/>
      <c r="Q22" s="73" t="n">
        <v>3</v>
      </c>
      <c r="R22" s="73"/>
      <c r="S22" s="73"/>
      <c r="T22" s="73" t="n">
        <v>2</v>
      </c>
      <c r="U22" s="73"/>
      <c r="V22" s="73" t="n">
        <v>4</v>
      </c>
      <c r="W22" s="73" t="n">
        <v>1</v>
      </c>
      <c r="X22" s="73"/>
      <c r="Y22" s="73" t="n">
        <v>2</v>
      </c>
      <c r="Z22" s="73"/>
      <c r="AA22" s="73" t="n">
        <v>1</v>
      </c>
      <c r="AB22" s="73"/>
      <c r="AC22" s="73"/>
      <c r="AD22" s="221" t="n">
        <v>1</v>
      </c>
      <c r="AE22" s="179" t="n">
        <v>128</v>
      </c>
      <c r="AF22" s="38"/>
      <c r="AG22" s="38"/>
    </row>
    <row r="23" customFormat="false" ht="12.75" hidden="false" customHeight="false" outlineLevel="0" collapsed="false">
      <c r="A23" s="250" t="s">
        <v>509</v>
      </c>
      <c r="B23" s="179" t="n">
        <v>129</v>
      </c>
      <c r="C23" s="72" t="n">
        <v>13</v>
      </c>
      <c r="D23" s="73" t="n">
        <v>5</v>
      </c>
      <c r="E23" s="73"/>
      <c r="F23" s="73" t="n">
        <v>1</v>
      </c>
      <c r="G23" s="73"/>
      <c r="H23" s="73"/>
      <c r="I23" s="73"/>
      <c r="J23" s="73"/>
      <c r="K23" s="73"/>
      <c r="L23" s="73"/>
      <c r="M23" s="73" t="n">
        <v>2</v>
      </c>
      <c r="N23" s="73"/>
      <c r="O23" s="73"/>
      <c r="P23" s="73"/>
      <c r="Q23" s="73"/>
      <c r="R23" s="73"/>
      <c r="S23" s="73"/>
      <c r="T23" s="73" t="n">
        <v>1</v>
      </c>
      <c r="U23" s="73"/>
      <c r="V23" s="73" t="n">
        <v>1</v>
      </c>
      <c r="W23" s="73"/>
      <c r="X23" s="73"/>
      <c r="Y23" s="73"/>
      <c r="Z23" s="73"/>
      <c r="AA23" s="73" t="n">
        <v>3</v>
      </c>
      <c r="AB23" s="73"/>
      <c r="AC23" s="73"/>
      <c r="AD23" s="221"/>
      <c r="AE23" s="179" t="n">
        <v>129</v>
      </c>
      <c r="AF23" s="38"/>
      <c r="AG23" s="38"/>
    </row>
    <row r="24" customFormat="false" ht="12.75" hidden="false" customHeight="false" outlineLevel="0" collapsed="false">
      <c r="A24" s="250" t="s">
        <v>511</v>
      </c>
      <c r="B24" s="179" t="n">
        <v>133</v>
      </c>
      <c r="C24" s="72" t="n">
        <v>67</v>
      </c>
      <c r="D24" s="73" t="n">
        <v>18</v>
      </c>
      <c r="E24" s="73" t="n">
        <v>5</v>
      </c>
      <c r="F24" s="73" t="n">
        <v>3</v>
      </c>
      <c r="G24" s="73"/>
      <c r="H24" s="73" t="n">
        <v>4</v>
      </c>
      <c r="I24" s="73"/>
      <c r="J24" s="73"/>
      <c r="K24" s="73" t="n">
        <v>2</v>
      </c>
      <c r="L24" s="73" t="n">
        <v>4</v>
      </c>
      <c r="M24" s="73" t="n">
        <v>1</v>
      </c>
      <c r="N24" s="73"/>
      <c r="O24" s="73"/>
      <c r="P24" s="73"/>
      <c r="Q24" s="73"/>
      <c r="R24" s="73"/>
      <c r="S24" s="73"/>
      <c r="T24" s="73" t="n">
        <v>8</v>
      </c>
      <c r="U24" s="73"/>
      <c r="V24" s="73" t="n">
        <v>16</v>
      </c>
      <c r="W24" s="73"/>
      <c r="X24" s="73" t="n">
        <v>3</v>
      </c>
      <c r="Y24" s="73"/>
      <c r="Z24" s="73" t="n">
        <v>3</v>
      </c>
      <c r="AA24" s="73"/>
      <c r="AB24" s="73"/>
      <c r="AC24" s="73"/>
      <c r="AD24" s="221"/>
      <c r="AE24" s="179" t="n">
        <v>133</v>
      </c>
      <c r="AF24" s="38"/>
      <c r="AG24" s="38"/>
    </row>
    <row r="25" customFormat="false" ht="25.5" hidden="false" customHeight="false" outlineLevel="0" collapsed="false">
      <c r="A25" s="100" t="s">
        <v>513</v>
      </c>
      <c r="B25" s="179" t="n">
        <v>134</v>
      </c>
      <c r="C25" s="72" t="n">
        <v>12</v>
      </c>
      <c r="D25" s="73" t="n">
        <v>3</v>
      </c>
      <c r="E25" s="73" t="n">
        <v>2</v>
      </c>
      <c r="F25" s="73" t="n">
        <v>1</v>
      </c>
      <c r="G25" s="73"/>
      <c r="H25" s="73"/>
      <c r="I25" s="73"/>
      <c r="J25" s="73"/>
      <c r="K25" s="73"/>
      <c r="L25" s="73" t="n">
        <v>2</v>
      </c>
      <c r="M25" s="73"/>
      <c r="N25" s="73" t="n">
        <v>1</v>
      </c>
      <c r="O25" s="73" t="n">
        <v>2</v>
      </c>
      <c r="P25" s="73"/>
      <c r="Q25" s="73"/>
      <c r="R25" s="73"/>
      <c r="S25" s="73"/>
      <c r="T25" s="73"/>
      <c r="U25" s="73"/>
      <c r="V25" s="73" t="n">
        <v>1</v>
      </c>
      <c r="W25" s="73"/>
      <c r="X25" s="73"/>
      <c r="Y25" s="73"/>
      <c r="Z25" s="73"/>
      <c r="AA25" s="73"/>
      <c r="AB25" s="73"/>
      <c r="AC25" s="73"/>
      <c r="AD25" s="221"/>
      <c r="AE25" s="179" t="n">
        <v>134</v>
      </c>
      <c r="AF25" s="38"/>
      <c r="AG25" s="38"/>
    </row>
    <row r="26" customFormat="false" ht="25.5" hidden="false" customHeight="false" outlineLevel="0" collapsed="false">
      <c r="A26" s="100" t="s">
        <v>904</v>
      </c>
      <c r="B26" s="184" t="n">
        <v>136</v>
      </c>
      <c r="C26" s="72" t="n">
        <v>3</v>
      </c>
      <c r="D26" s="185"/>
      <c r="E26" s="185"/>
      <c r="F26" s="185"/>
      <c r="G26" s="185"/>
      <c r="H26" s="185"/>
      <c r="I26" s="185"/>
      <c r="J26" s="185"/>
      <c r="K26" s="185"/>
      <c r="L26" s="185"/>
      <c r="M26" s="185" t="n">
        <v>1</v>
      </c>
      <c r="N26" s="185"/>
      <c r="O26" s="185"/>
      <c r="P26" s="185"/>
      <c r="Q26" s="185"/>
      <c r="R26" s="185"/>
      <c r="S26" s="185"/>
      <c r="T26" s="185"/>
      <c r="U26" s="185"/>
      <c r="V26" s="185" t="n">
        <v>2</v>
      </c>
      <c r="W26" s="185"/>
      <c r="X26" s="185"/>
      <c r="Y26" s="185"/>
      <c r="Z26" s="185"/>
      <c r="AA26" s="185"/>
      <c r="AB26" s="185"/>
      <c r="AC26" s="185"/>
      <c r="AD26" s="225"/>
      <c r="AE26" s="184" t="n">
        <v>136</v>
      </c>
      <c r="AF26" s="38"/>
      <c r="AG26" s="38"/>
    </row>
    <row r="27" s="88" customFormat="true" ht="24.75" hidden="false" customHeight="true" outlineLevel="0" collapsed="false">
      <c r="A27" s="219" t="s">
        <v>517</v>
      </c>
      <c r="B27" s="188" t="s">
        <v>518</v>
      </c>
      <c r="C27" s="189" t="n">
        <v>14320</v>
      </c>
      <c r="D27" s="167" t="n">
        <v>2792</v>
      </c>
      <c r="E27" s="167" t="n">
        <v>2268</v>
      </c>
      <c r="F27" s="167" t="n">
        <v>858</v>
      </c>
      <c r="G27" s="167" t="n">
        <v>40</v>
      </c>
      <c r="H27" s="167" t="n">
        <v>142</v>
      </c>
      <c r="I27" s="167" t="n">
        <v>48</v>
      </c>
      <c r="J27" s="167" t="n">
        <v>39</v>
      </c>
      <c r="K27" s="167" t="n">
        <v>60</v>
      </c>
      <c r="L27" s="167" t="n">
        <v>134</v>
      </c>
      <c r="M27" s="167" t="n">
        <v>451</v>
      </c>
      <c r="N27" s="167" t="n">
        <v>667</v>
      </c>
      <c r="O27" s="167" t="n">
        <v>712</v>
      </c>
      <c r="P27" s="167" t="n">
        <v>300</v>
      </c>
      <c r="Q27" s="167" t="n">
        <v>200</v>
      </c>
      <c r="R27" s="167" t="n">
        <v>72</v>
      </c>
      <c r="S27" s="167" t="n">
        <v>7</v>
      </c>
      <c r="T27" s="167" t="n">
        <v>791</v>
      </c>
      <c r="U27" s="167" t="n">
        <v>463</v>
      </c>
      <c r="V27" s="167" t="n">
        <v>1096</v>
      </c>
      <c r="W27" s="167" t="n">
        <v>286</v>
      </c>
      <c r="X27" s="167" t="n">
        <v>266</v>
      </c>
      <c r="Y27" s="167" t="n">
        <v>1237</v>
      </c>
      <c r="Z27" s="167" t="n">
        <v>390</v>
      </c>
      <c r="AA27" s="167" t="n">
        <v>457</v>
      </c>
      <c r="AB27" s="167" t="n">
        <v>537</v>
      </c>
      <c r="AC27" s="167"/>
      <c r="AD27" s="168" t="n">
        <v>7</v>
      </c>
      <c r="AE27" s="188" t="s">
        <v>518</v>
      </c>
      <c r="AF27" s="38"/>
      <c r="AG27" s="38"/>
    </row>
    <row r="28" customFormat="false" ht="12.75" hidden="false" customHeight="false" outlineLevel="0" collapsed="false">
      <c r="A28" s="250" t="s">
        <v>520</v>
      </c>
      <c r="B28" s="172" t="n">
        <v>137.1</v>
      </c>
      <c r="C28" s="173" t="n">
        <v>6078</v>
      </c>
      <c r="D28" s="174" t="n">
        <v>1044</v>
      </c>
      <c r="E28" s="174" t="n">
        <v>1054</v>
      </c>
      <c r="F28" s="174" t="n">
        <v>317</v>
      </c>
      <c r="G28" s="174" t="n">
        <v>17</v>
      </c>
      <c r="H28" s="174" t="n">
        <v>49</v>
      </c>
      <c r="I28" s="174" t="n">
        <v>17</v>
      </c>
      <c r="J28" s="174" t="n">
        <v>10</v>
      </c>
      <c r="K28" s="174" t="n">
        <v>34</v>
      </c>
      <c r="L28" s="174" t="n">
        <v>41</v>
      </c>
      <c r="M28" s="174" t="n">
        <v>183</v>
      </c>
      <c r="N28" s="174" t="n">
        <v>290</v>
      </c>
      <c r="O28" s="174" t="n">
        <v>321</v>
      </c>
      <c r="P28" s="174" t="n">
        <v>150</v>
      </c>
      <c r="Q28" s="174" t="n">
        <v>94</v>
      </c>
      <c r="R28" s="174" t="n">
        <v>33</v>
      </c>
      <c r="S28" s="174" t="n">
        <v>1</v>
      </c>
      <c r="T28" s="174" t="n">
        <v>302</v>
      </c>
      <c r="U28" s="174" t="n">
        <v>199</v>
      </c>
      <c r="V28" s="174" t="n">
        <v>392</v>
      </c>
      <c r="W28" s="174" t="n">
        <v>141</v>
      </c>
      <c r="X28" s="174" t="n">
        <v>153</v>
      </c>
      <c r="Y28" s="174" t="n">
        <v>587</v>
      </c>
      <c r="Z28" s="174" t="n">
        <v>204</v>
      </c>
      <c r="AA28" s="174" t="n">
        <v>192</v>
      </c>
      <c r="AB28" s="174" t="n">
        <v>251</v>
      </c>
      <c r="AC28" s="174"/>
      <c r="AD28" s="249" t="n">
        <v>2</v>
      </c>
      <c r="AE28" s="172" t="n">
        <v>137.1</v>
      </c>
      <c r="AF28" s="38"/>
      <c r="AG28" s="38"/>
    </row>
    <row r="29" customFormat="false" ht="12.75" hidden="false" customHeight="false" outlineLevel="0" collapsed="false">
      <c r="A29" s="247"/>
      <c r="B29" s="179" t="n">
        <v>137.2</v>
      </c>
      <c r="C29" s="173" t="n">
        <v>488</v>
      </c>
      <c r="D29" s="73" t="n">
        <v>143</v>
      </c>
      <c r="E29" s="73" t="n">
        <v>124</v>
      </c>
      <c r="F29" s="73" t="n">
        <v>22</v>
      </c>
      <c r="G29" s="73" t="n">
        <v>5</v>
      </c>
      <c r="H29" s="73" t="n">
        <v>8</v>
      </c>
      <c r="I29" s="73" t="n">
        <v>1</v>
      </c>
      <c r="J29" s="73"/>
      <c r="K29" s="73" t="n">
        <v>6</v>
      </c>
      <c r="L29" s="73" t="n">
        <v>3</v>
      </c>
      <c r="M29" s="73" t="n">
        <v>10</v>
      </c>
      <c r="N29" s="73" t="n">
        <v>25</v>
      </c>
      <c r="O29" s="73" t="n">
        <v>19</v>
      </c>
      <c r="P29" s="73" t="n">
        <v>4</v>
      </c>
      <c r="Q29" s="73" t="n">
        <v>15</v>
      </c>
      <c r="R29" s="73" t="n">
        <v>1</v>
      </c>
      <c r="S29" s="73"/>
      <c r="T29" s="73" t="n">
        <v>15</v>
      </c>
      <c r="U29" s="73" t="n">
        <v>7</v>
      </c>
      <c r="V29" s="73" t="n">
        <v>25</v>
      </c>
      <c r="W29" s="73" t="n">
        <v>21</v>
      </c>
      <c r="X29" s="73" t="n">
        <v>3</v>
      </c>
      <c r="Y29" s="73" t="n">
        <v>3</v>
      </c>
      <c r="Z29" s="73" t="n">
        <v>20</v>
      </c>
      <c r="AA29" s="73"/>
      <c r="AB29" s="73" t="n">
        <v>8</v>
      </c>
      <c r="AC29" s="73"/>
      <c r="AD29" s="221"/>
      <c r="AE29" s="179" t="n">
        <v>137.2</v>
      </c>
      <c r="AF29" s="38"/>
      <c r="AG29" s="38"/>
    </row>
    <row r="30" customFormat="false" ht="12.75" hidden="false" customHeight="false" outlineLevel="0" collapsed="false">
      <c r="A30" s="247"/>
      <c r="B30" s="179" t="n">
        <v>137.3</v>
      </c>
      <c r="C30" s="173" t="n">
        <v>104</v>
      </c>
      <c r="D30" s="73" t="n">
        <v>35</v>
      </c>
      <c r="E30" s="73" t="n">
        <v>4</v>
      </c>
      <c r="F30" s="73" t="n">
        <v>12</v>
      </c>
      <c r="G30" s="73"/>
      <c r="H30" s="73" t="n">
        <v>1</v>
      </c>
      <c r="I30" s="73"/>
      <c r="J30" s="73"/>
      <c r="K30" s="73"/>
      <c r="L30" s="73" t="n">
        <v>3</v>
      </c>
      <c r="M30" s="73"/>
      <c r="N30" s="73"/>
      <c r="O30" s="73" t="n">
        <v>4</v>
      </c>
      <c r="P30" s="73" t="n">
        <v>2</v>
      </c>
      <c r="Q30" s="73" t="n">
        <v>1</v>
      </c>
      <c r="R30" s="73" t="n">
        <v>1</v>
      </c>
      <c r="S30" s="73"/>
      <c r="T30" s="73" t="n">
        <v>9</v>
      </c>
      <c r="U30" s="73" t="n">
        <v>1</v>
      </c>
      <c r="V30" s="73" t="n">
        <v>27</v>
      </c>
      <c r="W30" s="73"/>
      <c r="X30" s="73"/>
      <c r="Y30" s="73"/>
      <c r="Z30" s="73"/>
      <c r="AA30" s="73" t="n">
        <v>2</v>
      </c>
      <c r="AB30" s="73" t="n">
        <v>2</v>
      </c>
      <c r="AC30" s="73"/>
      <c r="AD30" s="221"/>
      <c r="AE30" s="179" t="n">
        <v>137.3</v>
      </c>
      <c r="AF30" s="38"/>
      <c r="AG30" s="38"/>
    </row>
    <row r="31" customFormat="false" ht="12.75" hidden="false" customHeight="false" outlineLevel="0" collapsed="false">
      <c r="A31" s="247" t="s">
        <v>522</v>
      </c>
      <c r="B31" s="179" t="n">
        <v>138</v>
      </c>
      <c r="C31" s="173" t="n">
        <v>90</v>
      </c>
      <c r="D31" s="73" t="n">
        <v>8</v>
      </c>
      <c r="E31" s="73" t="n">
        <v>4</v>
      </c>
      <c r="F31" s="73" t="n">
        <v>9</v>
      </c>
      <c r="G31" s="73" t="n">
        <v>2</v>
      </c>
      <c r="H31" s="73" t="n">
        <v>1</v>
      </c>
      <c r="I31" s="73" t="n">
        <v>2</v>
      </c>
      <c r="J31" s="73"/>
      <c r="K31" s="73" t="n">
        <v>1</v>
      </c>
      <c r="L31" s="73"/>
      <c r="M31" s="73" t="n">
        <v>2</v>
      </c>
      <c r="N31" s="73" t="n">
        <v>5</v>
      </c>
      <c r="O31" s="73" t="n">
        <v>5</v>
      </c>
      <c r="P31" s="73"/>
      <c r="Q31" s="73"/>
      <c r="R31" s="73"/>
      <c r="S31" s="73"/>
      <c r="T31" s="73" t="n">
        <v>12</v>
      </c>
      <c r="U31" s="73" t="n">
        <v>2</v>
      </c>
      <c r="V31" s="73" t="n">
        <v>21</v>
      </c>
      <c r="W31" s="73" t="n">
        <v>1</v>
      </c>
      <c r="X31" s="73"/>
      <c r="Y31" s="73" t="n">
        <v>4</v>
      </c>
      <c r="Z31" s="73" t="n">
        <v>2</v>
      </c>
      <c r="AA31" s="73" t="n">
        <v>5</v>
      </c>
      <c r="AB31" s="73" t="n">
        <v>4</v>
      </c>
      <c r="AC31" s="73"/>
      <c r="AD31" s="221"/>
      <c r="AE31" s="179" t="n">
        <v>138</v>
      </c>
      <c r="AF31" s="38"/>
      <c r="AG31" s="38"/>
    </row>
    <row r="32" customFormat="false" ht="12.75" hidden="false" customHeight="false" outlineLevel="0" collapsed="false">
      <c r="A32" s="247" t="s">
        <v>524</v>
      </c>
      <c r="B32" s="179" t="n">
        <v>139.1</v>
      </c>
      <c r="C32" s="173" t="n">
        <v>95</v>
      </c>
      <c r="D32" s="73" t="n">
        <v>17</v>
      </c>
      <c r="E32" s="73" t="n">
        <v>4</v>
      </c>
      <c r="F32" s="73" t="n">
        <v>5</v>
      </c>
      <c r="G32" s="73"/>
      <c r="H32" s="73" t="n">
        <v>3</v>
      </c>
      <c r="I32" s="73"/>
      <c r="J32" s="73"/>
      <c r="K32" s="73"/>
      <c r="L32" s="73"/>
      <c r="M32" s="73" t="n">
        <v>15</v>
      </c>
      <c r="N32" s="73" t="n">
        <v>16</v>
      </c>
      <c r="O32" s="73" t="n">
        <v>2</v>
      </c>
      <c r="P32" s="73" t="n">
        <v>4</v>
      </c>
      <c r="Q32" s="73"/>
      <c r="R32" s="73"/>
      <c r="S32" s="73"/>
      <c r="T32" s="73" t="n">
        <v>4</v>
      </c>
      <c r="U32" s="73" t="n">
        <v>1</v>
      </c>
      <c r="V32" s="73" t="n">
        <v>4</v>
      </c>
      <c r="W32" s="73" t="n">
        <v>4</v>
      </c>
      <c r="X32" s="73"/>
      <c r="Y32" s="73" t="n">
        <v>9</v>
      </c>
      <c r="Z32" s="73" t="n">
        <v>4</v>
      </c>
      <c r="AA32" s="73" t="n">
        <v>1</v>
      </c>
      <c r="AB32" s="73" t="n">
        <v>2</v>
      </c>
      <c r="AC32" s="73"/>
      <c r="AD32" s="221"/>
      <c r="AE32" s="179" t="n">
        <v>139.1</v>
      </c>
      <c r="AF32" s="38"/>
      <c r="AG32" s="38"/>
    </row>
    <row r="33" customFormat="false" ht="12.75" hidden="false" customHeight="false" outlineLevel="0" collapsed="false">
      <c r="A33" s="247"/>
      <c r="B33" s="179" t="n">
        <v>139.2</v>
      </c>
      <c r="C33" s="173" t="n">
        <v>40</v>
      </c>
      <c r="D33" s="73" t="n">
        <v>1</v>
      </c>
      <c r="E33" s="73" t="n">
        <v>6</v>
      </c>
      <c r="F33" s="73"/>
      <c r="G33" s="73"/>
      <c r="H33" s="73"/>
      <c r="I33" s="73"/>
      <c r="J33" s="73"/>
      <c r="K33" s="73"/>
      <c r="L33" s="73"/>
      <c r="M33" s="73" t="n">
        <v>6</v>
      </c>
      <c r="N33" s="73" t="n">
        <v>3</v>
      </c>
      <c r="O33" s="73"/>
      <c r="P33" s="73"/>
      <c r="Q33" s="73"/>
      <c r="R33" s="73"/>
      <c r="S33" s="73"/>
      <c r="T33" s="73"/>
      <c r="U33" s="73"/>
      <c r="V33" s="73" t="n">
        <v>2</v>
      </c>
      <c r="W33" s="73" t="n">
        <v>2</v>
      </c>
      <c r="X33" s="73"/>
      <c r="Y33" s="73" t="n">
        <v>4</v>
      </c>
      <c r="Z33" s="73"/>
      <c r="AA33" s="73"/>
      <c r="AB33" s="73" t="n">
        <v>16</v>
      </c>
      <c r="AC33" s="73"/>
      <c r="AD33" s="221"/>
      <c r="AE33" s="179" t="n">
        <v>139.2</v>
      </c>
      <c r="AF33" s="38"/>
      <c r="AG33" s="38"/>
    </row>
    <row r="34" customFormat="false" ht="12.75" hidden="false" customHeight="false" outlineLevel="0" collapsed="false">
      <c r="A34" s="247" t="s">
        <v>526</v>
      </c>
      <c r="B34" s="179" t="n">
        <v>140.1</v>
      </c>
      <c r="C34" s="173" t="n">
        <v>1361</v>
      </c>
      <c r="D34" s="73" t="n">
        <v>366</v>
      </c>
      <c r="E34" s="73" t="n">
        <v>205</v>
      </c>
      <c r="F34" s="73" t="n">
        <v>70</v>
      </c>
      <c r="G34" s="73" t="n">
        <v>1</v>
      </c>
      <c r="H34" s="73" t="n">
        <v>8</v>
      </c>
      <c r="I34" s="73" t="n">
        <v>4</v>
      </c>
      <c r="J34" s="73" t="n">
        <v>6</v>
      </c>
      <c r="K34" s="73" t="n">
        <v>3</v>
      </c>
      <c r="L34" s="73" t="n">
        <v>12</v>
      </c>
      <c r="M34" s="73" t="n">
        <v>32</v>
      </c>
      <c r="N34" s="73" t="n">
        <v>50</v>
      </c>
      <c r="O34" s="73" t="n">
        <v>81</v>
      </c>
      <c r="P34" s="73" t="n">
        <v>29</v>
      </c>
      <c r="Q34" s="73" t="n">
        <v>17</v>
      </c>
      <c r="R34" s="73" t="n">
        <v>4</v>
      </c>
      <c r="S34" s="73"/>
      <c r="T34" s="73" t="n">
        <v>78</v>
      </c>
      <c r="U34" s="73" t="n">
        <v>58</v>
      </c>
      <c r="V34" s="73" t="n">
        <v>77</v>
      </c>
      <c r="W34" s="73" t="n">
        <v>22</v>
      </c>
      <c r="X34" s="73" t="n">
        <v>18</v>
      </c>
      <c r="Y34" s="73" t="n">
        <v>128</v>
      </c>
      <c r="Z34" s="73" t="n">
        <v>15</v>
      </c>
      <c r="AA34" s="73" t="n">
        <v>51</v>
      </c>
      <c r="AB34" s="73" t="n">
        <v>25</v>
      </c>
      <c r="AC34" s="73"/>
      <c r="AD34" s="221" t="n">
        <v>1</v>
      </c>
      <c r="AE34" s="179" t="n">
        <v>140.1</v>
      </c>
      <c r="AF34" s="38"/>
      <c r="AG34" s="38"/>
    </row>
    <row r="35" customFormat="false" ht="12.75" hidden="false" customHeight="false" outlineLevel="0" collapsed="false">
      <c r="A35" s="247"/>
      <c r="B35" s="179" t="n">
        <v>140.2</v>
      </c>
      <c r="C35" s="173" t="n">
        <v>54</v>
      </c>
      <c r="D35" s="73" t="n">
        <v>11</v>
      </c>
      <c r="E35" s="73" t="n">
        <v>12</v>
      </c>
      <c r="F35" s="73" t="n">
        <v>2</v>
      </c>
      <c r="G35" s="73"/>
      <c r="H35" s="73"/>
      <c r="I35" s="73" t="n">
        <v>1</v>
      </c>
      <c r="J35" s="73"/>
      <c r="K35" s="73"/>
      <c r="L35" s="73" t="n">
        <v>1</v>
      </c>
      <c r="M35" s="73" t="n">
        <v>5</v>
      </c>
      <c r="N35" s="73" t="n">
        <v>2</v>
      </c>
      <c r="O35" s="73" t="n">
        <v>1</v>
      </c>
      <c r="P35" s="73"/>
      <c r="Q35" s="73"/>
      <c r="R35" s="73" t="n">
        <v>1</v>
      </c>
      <c r="S35" s="73"/>
      <c r="T35" s="73" t="n">
        <v>5</v>
      </c>
      <c r="U35" s="73" t="n">
        <v>2</v>
      </c>
      <c r="V35" s="73" t="n">
        <v>4</v>
      </c>
      <c r="W35" s="73" t="n">
        <v>2</v>
      </c>
      <c r="X35" s="73" t="n">
        <v>1</v>
      </c>
      <c r="Y35" s="73" t="n">
        <v>3</v>
      </c>
      <c r="Z35" s="73" t="n">
        <v>1</v>
      </c>
      <c r="AA35" s="73"/>
      <c r="AB35" s="73"/>
      <c r="AC35" s="73"/>
      <c r="AD35" s="221"/>
      <c r="AE35" s="179" t="n">
        <v>140.2</v>
      </c>
      <c r="AF35" s="38"/>
      <c r="AG35" s="38"/>
    </row>
    <row r="36" customFormat="false" ht="12.75" hidden="false" customHeight="false" outlineLevel="0" collapsed="false">
      <c r="A36" s="247"/>
      <c r="B36" s="179" t="n">
        <v>140.3</v>
      </c>
      <c r="C36" s="173" t="n">
        <v>19</v>
      </c>
      <c r="D36" s="73" t="n">
        <v>8</v>
      </c>
      <c r="E36" s="73"/>
      <c r="F36" s="73" t="n">
        <v>2</v>
      </c>
      <c r="G36" s="73"/>
      <c r="H36" s="73"/>
      <c r="I36" s="73"/>
      <c r="J36" s="73"/>
      <c r="K36" s="73"/>
      <c r="L36" s="73"/>
      <c r="M36" s="73"/>
      <c r="N36" s="73"/>
      <c r="O36" s="73" t="n">
        <v>2</v>
      </c>
      <c r="P36" s="73"/>
      <c r="Q36" s="73" t="n">
        <v>1</v>
      </c>
      <c r="R36" s="73"/>
      <c r="S36" s="73"/>
      <c r="T36" s="73" t="n">
        <v>1</v>
      </c>
      <c r="U36" s="73" t="n">
        <v>1</v>
      </c>
      <c r="V36" s="73" t="n">
        <v>4</v>
      </c>
      <c r="W36" s="73"/>
      <c r="X36" s="73"/>
      <c r="Y36" s="73"/>
      <c r="Z36" s="73"/>
      <c r="AA36" s="73"/>
      <c r="AB36" s="73"/>
      <c r="AC36" s="73"/>
      <c r="AD36" s="221"/>
      <c r="AE36" s="179" t="n">
        <v>140.3</v>
      </c>
      <c r="AF36" s="38"/>
      <c r="AG36" s="38"/>
    </row>
    <row r="37" customFormat="false" ht="25.5" hidden="false" customHeight="false" outlineLevel="0" collapsed="false">
      <c r="A37" s="203" t="s">
        <v>529</v>
      </c>
      <c r="B37" s="184" t="n">
        <v>141</v>
      </c>
      <c r="C37" s="173" t="n">
        <v>41</v>
      </c>
      <c r="D37" s="185" t="n">
        <v>5</v>
      </c>
      <c r="E37" s="185" t="n">
        <v>5</v>
      </c>
      <c r="F37" s="185" t="n">
        <v>3</v>
      </c>
      <c r="G37" s="185" t="n">
        <v>1</v>
      </c>
      <c r="H37" s="185" t="n">
        <v>1</v>
      </c>
      <c r="I37" s="185"/>
      <c r="J37" s="185"/>
      <c r="K37" s="185"/>
      <c r="L37" s="185" t="n">
        <v>3</v>
      </c>
      <c r="M37" s="185"/>
      <c r="N37" s="185" t="n">
        <v>1</v>
      </c>
      <c r="O37" s="185" t="n">
        <v>3</v>
      </c>
      <c r="P37" s="185"/>
      <c r="Q37" s="185"/>
      <c r="R37" s="185"/>
      <c r="S37" s="185"/>
      <c r="T37" s="185" t="n">
        <v>2</v>
      </c>
      <c r="U37" s="185" t="n">
        <v>1</v>
      </c>
      <c r="V37" s="185" t="n">
        <v>3</v>
      </c>
      <c r="W37" s="185" t="n">
        <v>2</v>
      </c>
      <c r="X37" s="185"/>
      <c r="Y37" s="185" t="n">
        <v>4</v>
      </c>
      <c r="Z37" s="185" t="n">
        <v>2</v>
      </c>
      <c r="AA37" s="185" t="n">
        <v>3</v>
      </c>
      <c r="AB37" s="185" t="n">
        <v>2</v>
      </c>
      <c r="AC37" s="185"/>
      <c r="AD37" s="225"/>
      <c r="AE37" s="184" t="n">
        <v>141</v>
      </c>
      <c r="AF37" s="38"/>
      <c r="AG37" s="38"/>
    </row>
    <row r="38" customFormat="false" ht="25.5" hidden="false" customHeight="false" outlineLevel="0" collapsed="false">
      <c r="A38" s="201" t="s">
        <v>531</v>
      </c>
      <c r="B38" s="179" t="n">
        <v>142</v>
      </c>
      <c r="C38" s="173" t="n">
        <v>13</v>
      </c>
      <c r="D38" s="73" t="n">
        <v>7</v>
      </c>
      <c r="E38" s="73"/>
      <c r="F38" s="73" t="n">
        <v>2</v>
      </c>
      <c r="G38" s="73"/>
      <c r="H38" s="73"/>
      <c r="I38" s="73"/>
      <c r="J38" s="73"/>
      <c r="K38" s="73"/>
      <c r="L38" s="73" t="n">
        <v>1</v>
      </c>
      <c r="M38" s="73"/>
      <c r="N38" s="73"/>
      <c r="O38" s="73" t="n">
        <v>1</v>
      </c>
      <c r="P38" s="73"/>
      <c r="Q38" s="73"/>
      <c r="R38" s="73"/>
      <c r="S38" s="73"/>
      <c r="T38" s="73" t="n">
        <v>1</v>
      </c>
      <c r="U38" s="73"/>
      <c r="V38" s="73"/>
      <c r="W38" s="73"/>
      <c r="X38" s="73"/>
      <c r="Y38" s="73" t="n">
        <v>1</v>
      </c>
      <c r="Z38" s="73"/>
      <c r="AA38" s="73"/>
      <c r="AB38" s="73"/>
      <c r="AC38" s="73"/>
      <c r="AD38" s="221"/>
      <c r="AE38" s="179" t="n">
        <v>142</v>
      </c>
      <c r="AF38" s="38"/>
      <c r="AG38" s="38"/>
    </row>
    <row r="39" customFormat="false" ht="12.75" hidden="false" customHeight="false" outlineLevel="0" collapsed="false">
      <c r="A39" s="247" t="s">
        <v>533</v>
      </c>
      <c r="B39" s="179" t="n">
        <v>143</v>
      </c>
      <c r="C39" s="173" t="n">
        <v>297</v>
      </c>
      <c r="D39" s="73" t="n">
        <v>63</v>
      </c>
      <c r="E39" s="73" t="n">
        <v>22</v>
      </c>
      <c r="F39" s="73" t="n">
        <v>34</v>
      </c>
      <c r="G39" s="73"/>
      <c r="H39" s="73" t="n">
        <v>3</v>
      </c>
      <c r="I39" s="73" t="n">
        <v>1</v>
      </c>
      <c r="J39" s="73" t="n">
        <v>1</v>
      </c>
      <c r="K39" s="73"/>
      <c r="L39" s="73" t="n">
        <v>1</v>
      </c>
      <c r="M39" s="73" t="n">
        <v>4</v>
      </c>
      <c r="N39" s="73" t="n">
        <v>16</v>
      </c>
      <c r="O39" s="73" t="n">
        <v>15</v>
      </c>
      <c r="P39" s="73" t="n">
        <v>6</v>
      </c>
      <c r="Q39" s="73" t="n">
        <v>2</v>
      </c>
      <c r="R39" s="73" t="n">
        <v>1</v>
      </c>
      <c r="S39" s="73"/>
      <c r="T39" s="73" t="n">
        <v>12</v>
      </c>
      <c r="U39" s="73" t="n">
        <v>9</v>
      </c>
      <c r="V39" s="73" t="n">
        <v>56</v>
      </c>
      <c r="W39" s="73" t="n">
        <v>3</v>
      </c>
      <c r="X39" s="73" t="n">
        <v>1</v>
      </c>
      <c r="Y39" s="73" t="n">
        <v>12</v>
      </c>
      <c r="Z39" s="73" t="n">
        <v>5</v>
      </c>
      <c r="AA39" s="73" t="n">
        <v>12</v>
      </c>
      <c r="AB39" s="73" t="n">
        <v>18</v>
      </c>
      <c r="AC39" s="73"/>
      <c r="AD39" s="221"/>
      <c r="AE39" s="179" t="n">
        <v>143</v>
      </c>
      <c r="AF39" s="38"/>
      <c r="AG39" s="38"/>
    </row>
    <row r="40" s="241" customFormat="true" ht="12.75" hidden="false" customHeight="false" outlineLevel="0" collapsed="false">
      <c r="A40" s="251" t="s">
        <v>535</v>
      </c>
      <c r="B40" s="180" t="n">
        <v>144</v>
      </c>
      <c r="C40" s="173" t="n">
        <v>573</v>
      </c>
      <c r="D40" s="73" t="n">
        <v>110</v>
      </c>
      <c r="E40" s="73" t="n">
        <v>97</v>
      </c>
      <c r="F40" s="73" t="n">
        <v>35</v>
      </c>
      <c r="G40" s="73" t="n">
        <v>2</v>
      </c>
      <c r="H40" s="73" t="n">
        <v>5</v>
      </c>
      <c r="I40" s="73" t="n">
        <v>1</v>
      </c>
      <c r="J40" s="73" t="n">
        <v>1</v>
      </c>
      <c r="K40" s="73" t="n">
        <v>2</v>
      </c>
      <c r="L40" s="73" t="n">
        <v>13</v>
      </c>
      <c r="M40" s="73" t="n">
        <v>20</v>
      </c>
      <c r="N40" s="73" t="n">
        <v>29</v>
      </c>
      <c r="O40" s="73" t="n">
        <v>35</v>
      </c>
      <c r="P40" s="73" t="n">
        <v>9</v>
      </c>
      <c r="Q40" s="73" t="n">
        <v>16</v>
      </c>
      <c r="R40" s="73" t="n">
        <v>2</v>
      </c>
      <c r="S40" s="73" t="n">
        <v>1</v>
      </c>
      <c r="T40" s="73" t="n">
        <v>20</v>
      </c>
      <c r="U40" s="73" t="n">
        <v>16</v>
      </c>
      <c r="V40" s="73" t="n">
        <v>41</v>
      </c>
      <c r="W40" s="73" t="n">
        <v>12</v>
      </c>
      <c r="X40" s="73" t="n">
        <v>8</v>
      </c>
      <c r="Y40" s="73" t="n">
        <v>45</v>
      </c>
      <c r="Z40" s="73" t="n">
        <v>25</v>
      </c>
      <c r="AA40" s="73" t="n">
        <v>10</v>
      </c>
      <c r="AB40" s="73" t="n">
        <v>18</v>
      </c>
      <c r="AC40" s="73"/>
      <c r="AD40" s="221"/>
      <c r="AE40" s="180" t="n">
        <v>144</v>
      </c>
      <c r="AF40" s="38"/>
      <c r="AG40" s="38"/>
    </row>
    <row r="41" customFormat="false" ht="12.75" hidden="false" customHeight="false" outlineLevel="0" collapsed="false">
      <c r="A41" s="247" t="s">
        <v>541</v>
      </c>
      <c r="B41" s="179" t="n">
        <v>145</v>
      </c>
      <c r="C41" s="173" t="n">
        <v>1280</v>
      </c>
      <c r="D41" s="73" t="n">
        <v>202</v>
      </c>
      <c r="E41" s="73" t="n">
        <v>145</v>
      </c>
      <c r="F41" s="73" t="n">
        <v>142</v>
      </c>
      <c r="G41" s="73" t="n">
        <v>7</v>
      </c>
      <c r="H41" s="73" t="n">
        <v>26</v>
      </c>
      <c r="I41" s="73" t="n">
        <v>10</v>
      </c>
      <c r="J41" s="73" t="n">
        <v>7</v>
      </c>
      <c r="K41" s="73" t="n">
        <v>11</v>
      </c>
      <c r="L41" s="73" t="n">
        <v>21</v>
      </c>
      <c r="M41" s="73" t="n">
        <v>51</v>
      </c>
      <c r="N41" s="73" t="n">
        <v>40</v>
      </c>
      <c r="O41" s="73" t="n">
        <v>41</v>
      </c>
      <c r="P41" s="73" t="n">
        <v>30</v>
      </c>
      <c r="Q41" s="73" t="n">
        <v>17</v>
      </c>
      <c r="R41" s="73" t="n">
        <v>11</v>
      </c>
      <c r="S41" s="73"/>
      <c r="T41" s="73" t="n">
        <v>71</v>
      </c>
      <c r="U41" s="73" t="n">
        <v>54</v>
      </c>
      <c r="V41" s="73" t="n">
        <v>188</v>
      </c>
      <c r="W41" s="73" t="n">
        <v>17</v>
      </c>
      <c r="X41" s="73" t="n">
        <v>14</v>
      </c>
      <c r="Y41" s="73" t="n">
        <v>56</v>
      </c>
      <c r="Z41" s="73" t="n">
        <v>45</v>
      </c>
      <c r="AA41" s="73" t="n">
        <v>28</v>
      </c>
      <c r="AB41" s="73" t="n">
        <v>46</v>
      </c>
      <c r="AC41" s="73"/>
      <c r="AD41" s="221"/>
      <c r="AE41" s="179" t="n">
        <v>145</v>
      </c>
      <c r="AF41" s="38"/>
      <c r="AG41" s="38"/>
    </row>
    <row r="42" customFormat="false" ht="25.5" hidden="false" customHeight="false" outlineLevel="0" collapsed="false">
      <c r="A42" s="205" t="s">
        <v>905</v>
      </c>
      <c r="B42" s="252" t="s">
        <v>844</v>
      </c>
      <c r="C42" s="189" t="n">
        <v>7</v>
      </c>
      <c r="D42" s="167"/>
      <c r="E42" s="167" t="n">
        <v>3</v>
      </c>
      <c r="F42" s="167"/>
      <c r="G42" s="167"/>
      <c r="H42" s="167" t="n">
        <v>1</v>
      </c>
      <c r="I42" s="167"/>
      <c r="J42" s="167"/>
      <c r="K42" s="167"/>
      <c r="L42" s="167"/>
      <c r="M42" s="167"/>
      <c r="N42" s="167" t="n">
        <v>1</v>
      </c>
      <c r="O42" s="167"/>
      <c r="P42" s="167"/>
      <c r="Q42" s="167"/>
      <c r="R42" s="167"/>
      <c r="S42" s="167"/>
      <c r="T42" s="167"/>
      <c r="U42" s="167"/>
      <c r="V42" s="167" t="n">
        <v>1</v>
      </c>
      <c r="W42" s="167"/>
      <c r="X42" s="167"/>
      <c r="Y42" s="167" t="n">
        <v>1</v>
      </c>
      <c r="Z42" s="167"/>
      <c r="AA42" s="167"/>
      <c r="AB42" s="167"/>
      <c r="AC42" s="167"/>
      <c r="AD42" s="168"/>
      <c r="AE42" s="252" t="s">
        <v>845</v>
      </c>
      <c r="AF42" s="38"/>
      <c r="AG42" s="38"/>
    </row>
    <row r="43" s="241" customFormat="true" ht="12.75" hidden="false" customHeight="false" outlineLevel="0" collapsed="false">
      <c r="A43" s="253"/>
      <c r="B43" s="236" t="s">
        <v>499</v>
      </c>
      <c r="C43" s="65" t="n">
        <v>7</v>
      </c>
      <c r="D43" s="66" t="n">
        <v>1</v>
      </c>
      <c r="E43" s="66" t="n">
        <v>2</v>
      </c>
      <c r="F43" s="66"/>
      <c r="G43" s="66"/>
      <c r="H43" s="66"/>
      <c r="I43" s="66"/>
      <c r="J43" s="66"/>
      <c r="K43" s="66"/>
      <c r="L43" s="66"/>
      <c r="M43" s="66"/>
      <c r="N43" s="66"/>
      <c r="O43" s="66"/>
      <c r="P43" s="66"/>
      <c r="Q43" s="66" t="n">
        <v>1</v>
      </c>
      <c r="R43" s="66"/>
      <c r="S43" s="66"/>
      <c r="T43" s="66" t="n">
        <v>1</v>
      </c>
      <c r="U43" s="66" t="n">
        <v>1</v>
      </c>
      <c r="V43" s="66" t="n">
        <v>1</v>
      </c>
      <c r="W43" s="66"/>
      <c r="X43" s="66"/>
      <c r="Y43" s="66"/>
      <c r="Z43" s="66"/>
      <c r="AA43" s="66"/>
      <c r="AB43" s="66"/>
      <c r="AC43" s="66"/>
      <c r="AD43" s="254"/>
      <c r="AE43" s="236" t="s">
        <v>500</v>
      </c>
      <c r="AF43" s="38"/>
      <c r="AG43" s="38"/>
    </row>
    <row r="44" customFormat="false" ht="25.5" hidden="false" customHeight="false" outlineLevel="0" collapsed="false">
      <c r="A44" s="214" t="s">
        <v>846</v>
      </c>
      <c r="B44" s="172" t="n">
        <v>147</v>
      </c>
      <c r="C44" s="173" t="n">
        <v>4</v>
      </c>
      <c r="D44" s="174"/>
      <c r="E44" s="174"/>
      <c r="F44" s="174" t="n">
        <v>1</v>
      </c>
      <c r="G44" s="174"/>
      <c r="H44" s="174" t="n">
        <v>1</v>
      </c>
      <c r="I44" s="174"/>
      <c r="J44" s="174"/>
      <c r="K44" s="174"/>
      <c r="L44" s="174"/>
      <c r="M44" s="174" t="n">
        <v>1</v>
      </c>
      <c r="N44" s="174"/>
      <c r="O44" s="174"/>
      <c r="P44" s="174"/>
      <c r="Q44" s="174"/>
      <c r="R44" s="174"/>
      <c r="S44" s="174"/>
      <c r="T44" s="174"/>
      <c r="U44" s="174"/>
      <c r="V44" s="174"/>
      <c r="W44" s="174"/>
      <c r="X44" s="174"/>
      <c r="Y44" s="174" t="n">
        <v>1</v>
      </c>
      <c r="Z44" s="174"/>
      <c r="AA44" s="174"/>
      <c r="AB44" s="174"/>
      <c r="AC44" s="174"/>
      <c r="AD44" s="249"/>
      <c r="AE44" s="172" t="n">
        <v>147</v>
      </c>
      <c r="AF44" s="38"/>
      <c r="AG44" s="38"/>
    </row>
    <row r="45" customFormat="false" ht="25.5" hidden="false" customHeight="false" outlineLevel="0" collapsed="false">
      <c r="A45" s="247" t="s">
        <v>547</v>
      </c>
      <c r="B45" s="181" t="s">
        <v>548</v>
      </c>
      <c r="C45" s="173" t="n">
        <v>2181</v>
      </c>
      <c r="D45" s="73" t="n">
        <v>525</v>
      </c>
      <c r="E45" s="73" t="n">
        <v>381</v>
      </c>
      <c r="F45" s="73" t="n">
        <v>110</v>
      </c>
      <c r="G45" s="73" t="n">
        <v>2</v>
      </c>
      <c r="H45" s="73" t="n">
        <v>23</v>
      </c>
      <c r="I45" s="73" t="n">
        <v>9</v>
      </c>
      <c r="J45" s="73" t="n">
        <v>12</v>
      </c>
      <c r="K45" s="73" t="n">
        <v>1</v>
      </c>
      <c r="L45" s="73" t="n">
        <v>17</v>
      </c>
      <c r="M45" s="73" t="n">
        <v>64</v>
      </c>
      <c r="N45" s="73" t="n">
        <v>108</v>
      </c>
      <c r="O45" s="73" t="n">
        <v>135</v>
      </c>
      <c r="P45" s="73" t="n">
        <v>44</v>
      </c>
      <c r="Q45" s="73" t="n">
        <v>15</v>
      </c>
      <c r="R45" s="73" t="n">
        <v>14</v>
      </c>
      <c r="S45" s="73" t="n">
        <v>2</v>
      </c>
      <c r="T45" s="73" t="n">
        <v>140</v>
      </c>
      <c r="U45" s="73" t="n">
        <v>79</v>
      </c>
      <c r="V45" s="73" t="n">
        <v>150</v>
      </c>
      <c r="W45" s="73" t="n">
        <v>38</v>
      </c>
      <c r="X45" s="73" t="n">
        <v>23</v>
      </c>
      <c r="Y45" s="73" t="n">
        <v>139</v>
      </c>
      <c r="Z45" s="73" t="n">
        <v>38</v>
      </c>
      <c r="AA45" s="73" t="n">
        <v>66</v>
      </c>
      <c r="AB45" s="73" t="n">
        <v>42</v>
      </c>
      <c r="AC45" s="73"/>
      <c r="AD45" s="221" t="n">
        <v>4</v>
      </c>
      <c r="AE45" s="181" t="s">
        <v>549</v>
      </c>
      <c r="AF45" s="38"/>
      <c r="AG45" s="38"/>
    </row>
    <row r="46" customFormat="false" ht="12.75" hidden="false" customHeight="false" outlineLevel="0" collapsed="false">
      <c r="A46" s="247"/>
      <c r="B46" s="179" t="s">
        <v>499</v>
      </c>
      <c r="C46" s="173" t="n">
        <v>124</v>
      </c>
      <c r="D46" s="73" t="n">
        <v>36</v>
      </c>
      <c r="E46" s="73" t="n">
        <v>41</v>
      </c>
      <c r="F46" s="73" t="n">
        <v>7</v>
      </c>
      <c r="G46" s="73"/>
      <c r="H46" s="73" t="n">
        <v>1</v>
      </c>
      <c r="I46" s="73"/>
      <c r="J46" s="73"/>
      <c r="K46" s="73"/>
      <c r="L46" s="73" t="n">
        <v>2</v>
      </c>
      <c r="M46" s="73"/>
      <c r="N46" s="73" t="n">
        <v>10</v>
      </c>
      <c r="O46" s="73" t="n">
        <v>8</v>
      </c>
      <c r="P46" s="73" t="n">
        <v>1</v>
      </c>
      <c r="Q46" s="73" t="n">
        <v>2</v>
      </c>
      <c r="R46" s="73" t="n">
        <v>1</v>
      </c>
      <c r="S46" s="73" t="n">
        <v>2</v>
      </c>
      <c r="T46" s="73" t="n">
        <v>5</v>
      </c>
      <c r="U46" s="73" t="n">
        <v>2</v>
      </c>
      <c r="V46" s="73" t="n">
        <v>1</v>
      </c>
      <c r="W46" s="73"/>
      <c r="X46" s="73" t="n">
        <v>2</v>
      </c>
      <c r="Y46" s="73" t="n">
        <v>3</v>
      </c>
      <c r="Z46" s="73"/>
      <c r="AA46" s="73"/>
      <c r="AB46" s="73"/>
      <c r="AC46" s="73"/>
      <c r="AD46" s="221"/>
      <c r="AE46" s="179" t="s">
        <v>500</v>
      </c>
      <c r="AF46" s="38"/>
      <c r="AG46" s="38"/>
    </row>
    <row r="47" customFormat="false" ht="12.75" hidden="false" customHeight="false" outlineLevel="0" collapsed="false">
      <c r="A47" s="247"/>
      <c r="B47" s="179" t="s">
        <v>539</v>
      </c>
      <c r="C47" s="173" t="n">
        <v>4</v>
      </c>
      <c r="D47" s="73" t="n">
        <v>1</v>
      </c>
      <c r="E47" s="73"/>
      <c r="F47" s="73"/>
      <c r="G47" s="73"/>
      <c r="H47" s="73"/>
      <c r="I47" s="73"/>
      <c r="J47" s="73"/>
      <c r="K47" s="73"/>
      <c r="L47" s="73"/>
      <c r="M47" s="73"/>
      <c r="N47" s="73"/>
      <c r="O47" s="73" t="n">
        <v>3</v>
      </c>
      <c r="P47" s="73"/>
      <c r="Q47" s="73"/>
      <c r="R47" s="73"/>
      <c r="S47" s="73"/>
      <c r="T47" s="73"/>
      <c r="U47" s="73"/>
      <c r="V47" s="73"/>
      <c r="W47" s="73"/>
      <c r="X47" s="73"/>
      <c r="Y47" s="73"/>
      <c r="Z47" s="73"/>
      <c r="AA47" s="73"/>
      <c r="AB47" s="73"/>
      <c r="AC47" s="73"/>
      <c r="AD47" s="221"/>
      <c r="AE47" s="179" t="s">
        <v>540</v>
      </c>
      <c r="AF47" s="38"/>
      <c r="AG47" s="38"/>
    </row>
    <row r="48" customFormat="false" ht="12.75" hidden="false" customHeight="false" outlineLevel="0" collapsed="false">
      <c r="A48" s="247" t="s">
        <v>551</v>
      </c>
      <c r="B48" s="179" t="n">
        <v>149</v>
      </c>
      <c r="C48" s="173" t="n">
        <v>1</v>
      </c>
      <c r="D48" s="73"/>
      <c r="E48" s="73" t="n">
        <v>1</v>
      </c>
      <c r="F48" s="73"/>
      <c r="G48" s="73"/>
      <c r="H48" s="73"/>
      <c r="I48" s="73"/>
      <c r="J48" s="73"/>
      <c r="K48" s="73"/>
      <c r="L48" s="73"/>
      <c r="M48" s="73"/>
      <c r="N48" s="73"/>
      <c r="O48" s="73"/>
      <c r="P48" s="73"/>
      <c r="Q48" s="73"/>
      <c r="R48" s="73"/>
      <c r="S48" s="73"/>
      <c r="T48" s="73"/>
      <c r="U48" s="73"/>
      <c r="V48" s="73"/>
      <c r="W48" s="73"/>
      <c r="X48" s="73"/>
      <c r="Y48" s="73"/>
      <c r="Z48" s="73"/>
      <c r="AA48" s="73"/>
      <c r="AB48" s="73"/>
      <c r="AC48" s="73"/>
      <c r="AD48" s="221"/>
      <c r="AE48" s="179" t="n">
        <v>149</v>
      </c>
      <c r="AF48" s="38"/>
      <c r="AG48" s="38"/>
    </row>
    <row r="49" customFormat="false" ht="13.5" hidden="false" customHeight="true" outlineLevel="0" collapsed="false">
      <c r="A49" s="247" t="s">
        <v>553</v>
      </c>
      <c r="B49" s="179" t="n">
        <v>150</v>
      </c>
      <c r="C49" s="173" t="n">
        <v>625</v>
      </c>
      <c r="D49" s="73" t="n">
        <v>103</v>
      </c>
      <c r="E49" s="73" t="n">
        <v>56</v>
      </c>
      <c r="F49" s="73" t="n">
        <v>43</v>
      </c>
      <c r="G49" s="73"/>
      <c r="H49" s="73" t="n">
        <v>4</v>
      </c>
      <c r="I49" s="73"/>
      <c r="J49" s="73"/>
      <c r="K49" s="73"/>
      <c r="L49" s="73" t="n">
        <v>7</v>
      </c>
      <c r="M49" s="73" t="n">
        <v>14</v>
      </c>
      <c r="N49" s="73" t="n">
        <v>21</v>
      </c>
      <c r="O49" s="73" t="n">
        <v>15</v>
      </c>
      <c r="P49" s="73" t="n">
        <v>9</v>
      </c>
      <c r="Q49" s="73" t="n">
        <v>2</v>
      </c>
      <c r="R49" s="73"/>
      <c r="S49" s="73"/>
      <c r="T49" s="73" t="n">
        <v>29</v>
      </c>
      <c r="U49" s="73" t="n">
        <v>19</v>
      </c>
      <c r="V49" s="73" t="n">
        <v>59</v>
      </c>
      <c r="W49" s="73" t="n">
        <v>9</v>
      </c>
      <c r="X49" s="73" t="n">
        <v>26</v>
      </c>
      <c r="Y49" s="73" t="n">
        <v>121</v>
      </c>
      <c r="Z49" s="73" t="n">
        <v>13</v>
      </c>
      <c r="AA49" s="73" t="n">
        <v>38</v>
      </c>
      <c r="AB49" s="73" t="n">
        <v>37</v>
      </c>
      <c r="AC49" s="73"/>
      <c r="AD49" s="221"/>
      <c r="AE49" s="179" t="n">
        <v>150</v>
      </c>
      <c r="AF49" s="38"/>
      <c r="AG49" s="38"/>
    </row>
    <row r="50" customFormat="false" ht="12.75" hidden="false" customHeight="false" outlineLevel="0" collapsed="false">
      <c r="A50" s="247" t="s">
        <v>555</v>
      </c>
      <c r="B50" s="179" t="n">
        <v>151</v>
      </c>
      <c r="C50" s="173" t="n">
        <v>100</v>
      </c>
      <c r="D50" s="73" t="n">
        <v>3</v>
      </c>
      <c r="E50" s="73" t="n">
        <v>13</v>
      </c>
      <c r="F50" s="73" t="n">
        <v>9</v>
      </c>
      <c r="G50" s="73" t="n">
        <v>1</v>
      </c>
      <c r="H50" s="73" t="n">
        <v>1</v>
      </c>
      <c r="I50" s="73"/>
      <c r="J50" s="73"/>
      <c r="K50" s="73"/>
      <c r="L50" s="73" t="n">
        <v>3</v>
      </c>
      <c r="M50" s="73" t="n">
        <v>1</v>
      </c>
      <c r="N50" s="73" t="n">
        <v>24</v>
      </c>
      <c r="O50" s="73" t="n">
        <v>2</v>
      </c>
      <c r="P50" s="73" t="n">
        <v>1</v>
      </c>
      <c r="Q50" s="73"/>
      <c r="R50" s="73"/>
      <c r="S50" s="73"/>
      <c r="T50" s="73" t="n">
        <v>11</v>
      </c>
      <c r="U50" s="73" t="n">
        <v>2</v>
      </c>
      <c r="V50" s="73" t="n">
        <v>7</v>
      </c>
      <c r="W50" s="73"/>
      <c r="X50" s="73" t="n">
        <v>1</v>
      </c>
      <c r="Y50" s="73" t="n">
        <v>5</v>
      </c>
      <c r="Z50" s="73" t="n">
        <v>1</v>
      </c>
      <c r="AA50" s="73" t="n">
        <v>13</v>
      </c>
      <c r="AB50" s="73" t="n">
        <v>2</v>
      </c>
      <c r="AC50" s="73"/>
      <c r="AD50" s="221"/>
      <c r="AE50" s="179" t="n">
        <v>151</v>
      </c>
      <c r="AF50" s="38"/>
      <c r="AG50" s="38"/>
    </row>
    <row r="51" customFormat="false" ht="25.5" hidden="false" customHeight="false" outlineLevel="0" collapsed="false">
      <c r="A51" s="201" t="s">
        <v>848</v>
      </c>
      <c r="B51" s="179" t="n">
        <v>152</v>
      </c>
      <c r="C51" s="173" t="n">
        <v>2</v>
      </c>
      <c r="D51" s="73" t="n">
        <v>1</v>
      </c>
      <c r="E51" s="73"/>
      <c r="F51" s="73"/>
      <c r="G51" s="73"/>
      <c r="H51" s="73"/>
      <c r="I51" s="73"/>
      <c r="J51" s="73"/>
      <c r="K51" s="73"/>
      <c r="L51" s="73"/>
      <c r="M51" s="73"/>
      <c r="N51" s="73"/>
      <c r="O51" s="73"/>
      <c r="P51" s="73"/>
      <c r="Q51" s="73"/>
      <c r="R51" s="73"/>
      <c r="S51" s="73"/>
      <c r="T51" s="73"/>
      <c r="U51" s="73"/>
      <c r="V51" s="73"/>
      <c r="W51" s="73"/>
      <c r="X51" s="73"/>
      <c r="Y51" s="73" t="n">
        <v>1</v>
      </c>
      <c r="Z51" s="73"/>
      <c r="AA51" s="73"/>
      <c r="AB51" s="73"/>
      <c r="AC51" s="73"/>
      <c r="AD51" s="221"/>
      <c r="AE51" s="179" t="n">
        <v>152</v>
      </c>
      <c r="AF51" s="38"/>
      <c r="AG51" s="38"/>
    </row>
    <row r="52" customFormat="false" ht="25.5" hidden="false" customHeight="false" outlineLevel="0" collapsed="false">
      <c r="A52" s="247" t="s">
        <v>557</v>
      </c>
      <c r="B52" s="181" t="s">
        <v>850</v>
      </c>
      <c r="C52" s="173" t="n">
        <v>57</v>
      </c>
      <c r="D52" s="73" t="n">
        <v>5</v>
      </c>
      <c r="E52" s="73" t="n">
        <v>8</v>
      </c>
      <c r="F52" s="73" t="n">
        <v>4</v>
      </c>
      <c r="G52" s="73"/>
      <c r="H52" s="73" t="n">
        <v>1</v>
      </c>
      <c r="I52" s="73" t="n">
        <v>1</v>
      </c>
      <c r="J52" s="73"/>
      <c r="K52" s="73"/>
      <c r="L52" s="73"/>
      <c r="M52" s="73" t="n">
        <v>2</v>
      </c>
      <c r="N52" s="73" t="n">
        <v>2</v>
      </c>
      <c r="O52" s="73" t="n">
        <v>1</v>
      </c>
      <c r="P52" s="73" t="n">
        <v>3</v>
      </c>
      <c r="Q52" s="73"/>
      <c r="R52" s="73"/>
      <c r="S52" s="73"/>
      <c r="T52" s="73" t="n">
        <v>7</v>
      </c>
      <c r="U52" s="73"/>
      <c r="V52" s="73" t="n">
        <v>6</v>
      </c>
      <c r="W52" s="73" t="n">
        <v>4</v>
      </c>
      <c r="X52" s="73" t="n">
        <v>4</v>
      </c>
      <c r="Y52" s="73" t="n">
        <v>2</v>
      </c>
      <c r="Z52" s="73" t="n">
        <v>5</v>
      </c>
      <c r="AA52" s="73" t="n">
        <v>2</v>
      </c>
      <c r="AB52" s="73"/>
      <c r="AC52" s="73"/>
      <c r="AD52" s="221"/>
      <c r="AE52" s="181" t="s">
        <v>851</v>
      </c>
      <c r="AF52" s="38"/>
      <c r="AG52" s="38"/>
    </row>
    <row r="53" customFormat="false" ht="12.75" hidden="false" customHeight="false" outlineLevel="0" collapsed="false">
      <c r="A53" s="247"/>
      <c r="B53" s="179" t="s">
        <v>499</v>
      </c>
      <c r="C53" s="173" t="n">
        <v>7</v>
      </c>
      <c r="D53" s="73"/>
      <c r="E53" s="73"/>
      <c r="F53" s="73" t="n">
        <v>1</v>
      </c>
      <c r="G53" s="73"/>
      <c r="H53" s="73"/>
      <c r="I53" s="73"/>
      <c r="J53" s="73"/>
      <c r="K53" s="73" t="n">
        <v>1</v>
      </c>
      <c r="L53" s="73"/>
      <c r="M53" s="73"/>
      <c r="N53" s="73"/>
      <c r="O53" s="73"/>
      <c r="P53" s="73"/>
      <c r="Q53" s="73" t="n">
        <v>1</v>
      </c>
      <c r="R53" s="73" t="n">
        <v>1</v>
      </c>
      <c r="S53" s="73"/>
      <c r="T53" s="73" t="n">
        <v>2</v>
      </c>
      <c r="U53" s="73"/>
      <c r="V53" s="73"/>
      <c r="W53" s="73"/>
      <c r="X53" s="73" t="n">
        <v>1</v>
      </c>
      <c r="Y53" s="73"/>
      <c r="Z53" s="73"/>
      <c r="AA53" s="73"/>
      <c r="AB53" s="73"/>
      <c r="AC53" s="73"/>
      <c r="AD53" s="221"/>
      <c r="AE53" s="179" t="s">
        <v>500</v>
      </c>
      <c r="AF53" s="38"/>
      <c r="AG53" s="38"/>
    </row>
    <row r="54" customFormat="false" ht="25.5" hidden="false" customHeight="false" outlineLevel="0" collapsed="false">
      <c r="A54" s="201" t="s">
        <v>559</v>
      </c>
      <c r="B54" s="181" t="s">
        <v>853</v>
      </c>
      <c r="C54" s="173" t="n">
        <v>67</v>
      </c>
      <c r="D54" s="73" t="n">
        <v>6</v>
      </c>
      <c r="E54" s="73" t="n">
        <v>9</v>
      </c>
      <c r="F54" s="73" t="n">
        <v>2</v>
      </c>
      <c r="G54" s="73"/>
      <c r="H54" s="73" t="n">
        <v>1</v>
      </c>
      <c r="I54" s="73"/>
      <c r="J54" s="73"/>
      <c r="K54" s="73"/>
      <c r="L54" s="73" t="n">
        <v>4</v>
      </c>
      <c r="M54" s="73" t="n">
        <v>3</v>
      </c>
      <c r="N54" s="73" t="n">
        <v>2</v>
      </c>
      <c r="O54" s="73" t="n">
        <v>3</v>
      </c>
      <c r="P54" s="73" t="n">
        <v>3</v>
      </c>
      <c r="Q54" s="73"/>
      <c r="R54" s="73"/>
      <c r="S54" s="73"/>
      <c r="T54" s="73" t="n">
        <v>7</v>
      </c>
      <c r="U54" s="73"/>
      <c r="V54" s="73" t="n">
        <v>5</v>
      </c>
      <c r="W54" s="73" t="n">
        <v>3</v>
      </c>
      <c r="X54" s="73" t="n">
        <v>6</v>
      </c>
      <c r="Y54" s="73" t="n">
        <v>3</v>
      </c>
      <c r="Z54" s="73" t="n">
        <v>5</v>
      </c>
      <c r="AA54" s="73" t="n">
        <v>5</v>
      </c>
      <c r="AB54" s="73"/>
      <c r="AC54" s="73"/>
      <c r="AD54" s="221"/>
      <c r="AE54" s="181" t="s">
        <v>906</v>
      </c>
      <c r="AF54" s="38"/>
      <c r="AG54" s="38"/>
    </row>
    <row r="55" customFormat="false" ht="12.75" hidden="false" customHeight="false" outlineLevel="0" collapsed="false">
      <c r="A55" s="247"/>
      <c r="B55" s="179" t="s">
        <v>499</v>
      </c>
      <c r="C55" s="173" t="n">
        <v>8</v>
      </c>
      <c r="D55" s="73" t="n">
        <v>1</v>
      </c>
      <c r="E55" s="73"/>
      <c r="F55" s="73" t="n">
        <v>1</v>
      </c>
      <c r="G55" s="73"/>
      <c r="H55" s="73"/>
      <c r="I55" s="73"/>
      <c r="J55" s="73"/>
      <c r="K55" s="73" t="n">
        <v>1</v>
      </c>
      <c r="L55" s="73"/>
      <c r="M55" s="73"/>
      <c r="N55" s="73"/>
      <c r="O55" s="73"/>
      <c r="P55" s="73"/>
      <c r="Q55" s="73" t="n">
        <v>1</v>
      </c>
      <c r="R55" s="73" t="n">
        <v>1</v>
      </c>
      <c r="S55" s="73"/>
      <c r="T55" s="73" t="n">
        <v>2</v>
      </c>
      <c r="U55" s="73"/>
      <c r="V55" s="73"/>
      <c r="W55" s="73"/>
      <c r="X55" s="73" t="n">
        <v>1</v>
      </c>
      <c r="Y55" s="73"/>
      <c r="Z55" s="73"/>
      <c r="AA55" s="73"/>
      <c r="AB55" s="73"/>
      <c r="AC55" s="73"/>
      <c r="AD55" s="221"/>
      <c r="AE55" s="179" t="s">
        <v>500</v>
      </c>
      <c r="AF55" s="38"/>
      <c r="AG55" s="38"/>
    </row>
    <row r="56" customFormat="false" ht="12.75" hidden="false" customHeight="false" outlineLevel="0" collapsed="false">
      <c r="A56" s="247"/>
      <c r="B56" s="179" t="n">
        <v>154.2</v>
      </c>
      <c r="C56" s="173" t="n">
        <v>25</v>
      </c>
      <c r="D56" s="73" t="n">
        <v>2</v>
      </c>
      <c r="E56" s="73" t="n">
        <v>2</v>
      </c>
      <c r="F56" s="73"/>
      <c r="G56" s="73"/>
      <c r="H56" s="73"/>
      <c r="I56" s="73"/>
      <c r="J56" s="73" t="n">
        <v>1</v>
      </c>
      <c r="K56" s="73"/>
      <c r="L56" s="73"/>
      <c r="M56" s="73" t="n">
        <v>1</v>
      </c>
      <c r="N56" s="73" t="n">
        <v>5</v>
      </c>
      <c r="O56" s="73"/>
      <c r="P56" s="73" t="n">
        <v>1</v>
      </c>
      <c r="Q56" s="73"/>
      <c r="R56" s="73"/>
      <c r="S56" s="73"/>
      <c r="T56" s="73" t="n">
        <v>5</v>
      </c>
      <c r="U56" s="73"/>
      <c r="V56" s="73" t="n">
        <v>2</v>
      </c>
      <c r="W56" s="73" t="n">
        <v>2</v>
      </c>
      <c r="X56" s="73"/>
      <c r="Y56" s="73" t="n">
        <v>3</v>
      </c>
      <c r="Z56" s="73" t="n">
        <v>1</v>
      </c>
      <c r="AA56" s="73"/>
      <c r="AB56" s="73"/>
      <c r="AC56" s="73"/>
      <c r="AD56" s="221"/>
      <c r="AE56" s="179" t="n">
        <v>154.2</v>
      </c>
      <c r="AF56" s="38"/>
      <c r="AG56" s="38"/>
    </row>
    <row r="57" customFormat="false" ht="12.75" hidden="false" customHeight="false" outlineLevel="0" collapsed="false">
      <c r="A57" s="247" t="s">
        <v>855</v>
      </c>
      <c r="B57" s="179" t="n">
        <v>155</v>
      </c>
      <c r="C57" s="173" t="n">
        <v>1</v>
      </c>
      <c r="D57" s="73"/>
      <c r="E57" s="73"/>
      <c r="F57" s="73"/>
      <c r="G57" s="73"/>
      <c r="H57" s="73"/>
      <c r="I57" s="73"/>
      <c r="J57" s="73"/>
      <c r="K57" s="73"/>
      <c r="L57" s="73"/>
      <c r="M57" s="73"/>
      <c r="N57" s="73"/>
      <c r="O57" s="73"/>
      <c r="P57" s="73"/>
      <c r="Q57" s="73"/>
      <c r="R57" s="73"/>
      <c r="S57" s="73"/>
      <c r="T57" s="73"/>
      <c r="U57" s="73"/>
      <c r="V57" s="73"/>
      <c r="W57" s="73"/>
      <c r="X57" s="73" t="n">
        <v>1</v>
      </c>
      <c r="Y57" s="73"/>
      <c r="Z57" s="73"/>
      <c r="AA57" s="73"/>
      <c r="AB57" s="73"/>
      <c r="AC57" s="73"/>
      <c r="AD57" s="221"/>
      <c r="AE57" s="179" t="n">
        <v>155</v>
      </c>
      <c r="AF57" s="38"/>
      <c r="AG57" s="38"/>
    </row>
    <row r="58" customFormat="false" ht="12.75" hidden="false" customHeight="false" outlineLevel="0" collapsed="false">
      <c r="A58" s="247" t="s">
        <v>561</v>
      </c>
      <c r="B58" s="179" t="n">
        <v>156.1</v>
      </c>
      <c r="C58" s="173" t="n">
        <v>60</v>
      </c>
      <c r="D58" s="73" t="n">
        <v>9</v>
      </c>
      <c r="E58" s="73" t="n">
        <v>9</v>
      </c>
      <c r="F58" s="73" t="n">
        <v>1</v>
      </c>
      <c r="G58" s="73" t="n">
        <v>1</v>
      </c>
      <c r="H58" s="73"/>
      <c r="I58" s="73"/>
      <c r="J58" s="73" t="n">
        <v>1</v>
      </c>
      <c r="K58" s="73"/>
      <c r="L58" s="73"/>
      <c r="M58" s="73" t="n">
        <v>1</v>
      </c>
      <c r="N58" s="73" t="n">
        <v>2</v>
      </c>
      <c r="O58" s="73" t="n">
        <v>3</v>
      </c>
      <c r="P58" s="73" t="n">
        <v>2</v>
      </c>
      <c r="Q58" s="73" t="n">
        <v>2</v>
      </c>
      <c r="R58" s="73"/>
      <c r="S58" s="73"/>
      <c r="T58" s="73" t="n">
        <v>12</v>
      </c>
      <c r="U58" s="73" t="n">
        <v>5</v>
      </c>
      <c r="V58" s="73" t="n">
        <v>7</v>
      </c>
      <c r="W58" s="73"/>
      <c r="X58" s="73"/>
      <c r="Y58" s="73" t="n">
        <v>2</v>
      </c>
      <c r="Z58" s="73" t="n">
        <v>2</v>
      </c>
      <c r="AA58" s="73" t="n">
        <v>1</v>
      </c>
      <c r="AB58" s="73"/>
      <c r="AC58" s="73"/>
      <c r="AD58" s="221"/>
      <c r="AE58" s="179" t="n">
        <v>156.1</v>
      </c>
      <c r="AF58" s="38"/>
      <c r="AG58" s="38"/>
    </row>
    <row r="59" customFormat="false" ht="12.75" hidden="false" customHeight="false" outlineLevel="0" collapsed="false">
      <c r="A59" s="247"/>
      <c r="B59" s="179" t="n">
        <v>156.2</v>
      </c>
      <c r="C59" s="173" t="n">
        <v>4</v>
      </c>
      <c r="D59" s="73" t="n">
        <v>2</v>
      </c>
      <c r="E59" s="73"/>
      <c r="F59" s="73"/>
      <c r="G59" s="73"/>
      <c r="H59" s="73" t="n">
        <v>2</v>
      </c>
      <c r="I59" s="73"/>
      <c r="J59" s="73"/>
      <c r="K59" s="73"/>
      <c r="L59" s="73"/>
      <c r="M59" s="73"/>
      <c r="N59" s="73"/>
      <c r="O59" s="73"/>
      <c r="P59" s="73"/>
      <c r="Q59" s="73"/>
      <c r="R59" s="73"/>
      <c r="S59" s="73"/>
      <c r="T59" s="73"/>
      <c r="U59" s="73"/>
      <c r="V59" s="73"/>
      <c r="W59" s="73"/>
      <c r="X59" s="73"/>
      <c r="Y59" s="73"/>
      <c r="Z59" s="73"/>
      <c r="AA59" s="73"/>
      <c r="AB59" s="73"/>
      <c r="AC59" s="73"/>
      <c r="AD59" s="221"/>
      <c r="AE59" s="179" t="n">
        <v>156.2</v>
      </c>
      <c r="AF59" s="38"/>
      <c r="AG59" s="38"/>
    </row>
    <row r="60" customFormat="false" ht="12.75" hidden="false" customHeight="false" outlineLevel="0" collapsed="false">
      <c r="A60" s="247" t="s">
        <v>563</v>
      </c>
      <c r="B60" s="179" t="n">
        <v>157</v>
      </c>
      <c r="C60" s="173" t="n">
        <v>4</v>
      </c>
      <c r="D60" s="73" t="n">
        <v>3</v>
      </c>
      <c r="E60" s="73"/>
      <c r="F60" s="73"/>
      <c r="G60" s="73"/>
      <c r="H60" s="73"/>
      <c r="I60" s="73"/>
      <c r="J60" s="73"/>
      <c r="K60" s="73"/>
      <c r="L60" s="73"/>
      <c r="M60" s="73"/>
      <c r="N60" s="73"/>
      <c r="O60" s="73" t="n">
        <v>1</v>
      </c>
      <c r="P60" s="73"/>
      <c r="Q60" s="73"/>
      <c r="R60" s="73"/>
      <c r="S60" s="73"/>
      <c r="T60" s="73"/>
      <c r="U60" s="73"/>
      <c r="V60" s="73"/>
      <c r="W60" s="73"/>
      <c r="X60" s="73"/>
      <c r="Y60" s="73"/>
      <c r="Z60" s="73"/>
      <c r="AA60" s="73"/>
      <c r="AB60" s="73"/>
      <c r="AC60" s="73"/>
      <c r="AD60" s="221"/>
      <c r="AE60" s="179" t="n">
        <v>157</v>
      </c>
      <c r="AF60" s="38"/>
      <c r="AG60" s="38"/>
    </row>
    <row r="61" customFormat="false" ht="12.75" hidden="false" customHeight="false" outlineLevel="0" collapsed="false">
      <c r="A61" s="247" t="s">
        <v>565</v>
      </c>
      <c r="B61" s="179" t="n">
        <v>159</v>
      </c>
      <c r="C61" s="173" t="n">
        <v>19</v>
      </c>
      <c r="D61" s="73" t="n">
        <v>3</v>
      </c>
      <c r="E61" s="73" t="n">
        <v>3</v>
      </c>
      <c r="F61" s="73" t="n">
        <v>1</v>
      </c>
      <c r="G61" s="73" t="n">
        <v>1</v>
      </c>
      <c r="H61" s="73" t="n">
        <v>1</v>
      </c>
      <c r="I61" s="73"/>
      <c r="J61" s="73"/>
      <c r="K61" s="73"/>
      <c r="L61" s="73"/>
      <c r="M61" s="73" t="n">
        <v>1</v>
      </c>
      <c r="N61" s="73" t="n">
        <v>2</v>
      </c>
      <c r="O61" s="73"/>
      <c r="P61" s="73"/>
      <c r="Q61" s="73"/>
      <c r="R61" s="73"/>
      <c r="S61" s="73"/>
      <c r="T61" s="73" t="n">
        <v>1</v>
      </c>
      <c r="U61" s="73" t="n">
        <v>1</v>
      </c>
      <c r="V61" s="73" t="n">
        <v>3</v>
      </c>
      <c r="W61" s="73"/>
      <c r="X61" s="73"/>
      <c r="Y61" s="73" t="n">
        <v>1</v>
      </c>
      <c r="Z61" s="73" t="n">
        <v>1</v>
      </c>
      <c r="AA61" s="73"/>
      <c r="AB61" s="73"/>
      <c r="AC61" s="73"/>
      <c r="AD61" s="221"/>
      <c r="AE61" s="179" t="n">
        <v>159</v>
      </c>
      <c r="AF61" s="38"/>
      <c r="AG61" s="38"/>
    </row>
    <row r="62" customFormat="false" ht="12.75" hidden="false" customHeight="false" outlineLevel="0" collapsed="false">
      <c r="A62" s="247" t="s">
        <v>567</v>
      </c>
      <c r="B62" s="179" t="n">
        <v>160</v>
      </c>
      <c r="C62" s="173" t="n">
        <v>1</v>
      </c>
      <c r="D62" s="73"/>
      <c r="E62" s="73"/>
      <c r="F62" s="73"/>
      <c r="G62" s="73"/>
      <c r="H62" s="73"/>
      <c r="I62" s="73"/>
      <c r="J62" s="73"/>
      <c r="K62" s="73"/>
      <c r="L62" s="73"/>
      <c r="M62" s="73"/>
      <c r="N62" s="73"/>
      <c r="O62" s="73"/>
      <c r="P62" s="73"/>
      <c r="Q62" s="73"/>
      <c r="R62" s="73"/>
      <c r="S62" s="73"/>
      <c r="T62" s="73"/>
      <c r="U62" s="73" t="n">
        <v>1</v>
      </c>
      <c r="V62" s="73"/>
      <c r="W62" s="73"/>
      <c r="X62" s="73"/>
      <c r="Y62" s="73"/>
      <c r="Z62" s="73"/>
      <c r="AA62" s="73"/>
      <c r="AB62" s="73"/>
      <c r="AC62" s="73"/>
      <c r="AD62" s="221"/>
      <c r="AE62" s="179" t="n">
        <v>160</v>
      </c>
      <c r="AF62" s="38"/>
      <c r="AG62" s="38"/>
    </row>
    <row r="63" customFormat="false" ht="25.5" hidden="false" customHeight="false" outlineLevel="0" collapsed="false">
      <c r="A63" s="201" t="s">
        <v>569</v>
      </c>
      <c r="B63" s="179" t="n">
        <v>162</v>
      </c>
      <c r="C63" s="173" t="n">
        <v>2</v>
      </c>
      <c r="D63" s="73"/>
      <c r="E63" s="73"/>
      <c r="F63" s="73" t="n">
        <v>2</v>
      </c>
      <c r="G63" s="73"/>
      <c r="H63" s="73"/>
      <c r="I63" s="73"/>
      <c r="J63" s="73"/>
      <c r="K63" s="73"/>
      <c r="L63" s="73"/>
      <c r="M63" s="73"/>
      <c r="N63" s="73"/>
      <c r="O63" s="73"/>
      <c r="P63" s="73"/>
      <c r="Q63" s="73"/>
      <c r="R63" s="73"/>
      <c r="S63" s="73"/>
      <c r="T63" s="73"/>
      <c r="U63" s="73"/>
      <c r="V63" s="73"/>
      <c r="W63" s="73"/>
      <c r="X63" s="73"/>
      <c r="Y63" s="73"/>
      <c r="Z63" s="73"/>
      <c r="AA63" s="73"/>
      <c r="AB63" s="73"/>
      <c r="AC63" s="73"/>
      <c r="AD63" s="221"/>
      <c r="AE63" s="179" t="n">
        <v>162</v>
      </c>
      <c r="AF63" s="38"/>
      <c r="AG63" s="38"/>
    </row>
    <row r="64" customFormat="false" ht="12.75" hidden="false" customHeight="false" outlineLevel="0" collapsed="false">
      <c r="A64" s="247" t="s">
        <v>571</v>
      </c>
      <c r="B64" s="179" t="n">
        <v>163</v>
      </c>
      <c r="C64" s="173" t="n">
        <v>15</v>
      </c>
      <c r="D64" s="73" t="n">
        <v>1</v>
      </c>
      <c r="E64" s="73" t="n">
        <v>5</v>
      </c>
      <c r="F64" s="73"/>
      <c r="G64" s="73"/>
      <c r="H64" s="73"/>
      <c r="I64" s="73"/>
      <c r="J64" s="73"/>
      <c r="K64" s="73"/>
      <c r="L64" s="73"/>
      <c r="M64" s="73" t="n">
        <v>2</v>
      </c>
      <c r="N64" s="73"/>
      <c r="O64" s="73"/>
      <c r="P64" s="73"/>
      <c r="Q64" s="73" t="n">
        <v>1</v>
      </c>
      <c r="R64" s="73"/>
      <c r="S64" s="73"/>
      <c r="T64" s="73"/>
      <c r="U64" s="73"/>
      <c r="V64" s="73" t="n">
        <v>1</v>
      </c>
      <c r="W64" s="73"/>
      <c r="X64" s="73"/>
      <c r="Y64" s="73" t="n">
        <v>1</v>
      </c>
      <c r="Z64" s="73" t="n">
        <v>1</v>
      </c>
      <c r="AA64" s="73" t="n">
        <v>3</v>
      </c>
      <c r="AB64" s="73"/>
      <c r="AC64" s="73"/>
      <c r="AD64" s="221"/>
      <c r="AE64" s="179" t="n">
        <v>163</v>
      </c>
      <c r="AF64" s="38"/>
      <c r="AG64" s="38"/>
    </row>
    <row r="65" customFormat="false" ht="12.75" hidden="false" customHeight="false" outlineLevel="0" collapsed="false">
      <c r="A65" s="247" t="s">
        <v>573</v>
      </c>
      <c r="B65" s="179" t="n">
        <v>164</v>
      </c>
      <c r="C65" s="173" t="n">
        <v>37</v>
      </c>
      <c r="D65" s="73" t="n">
        <v>9</v>
      </c>
      <c r="E65" s="73" t="n">
        <v>11</v>
      </c>
      <c r="F65" s="73" t="n">
        <v>6</v>
      </c>
      <c r="G65" s="73"/>
      <c r="H65" s="73"/>
      <c r="I65" s="73"/>
      <c r="J65" s="73"/>
      <c r="K65" s="73"/>
      <c r="L65" s="73"/>
      <c r="M65" s="73"/>
      <c r="N65" s="73" t="n">
        <v>1</v>
      </c>
      <c r="O65" s="73" t="n">
        <v>4</v>
      </c>
      <c r="P65" s="73" t="n">
        <v>1</v>
      </c>
      <c r="Q65" s="73" t="n">
        <v>2</v>
      </c>
      <c r="R65" s="73"/>
      <c r="S65" s="73"/>
      <c r="T65" s="73" t="n">
        <v>1</v>
      </c>
      <c r="U65" s="73"/>
      <c r="V65" s="73"/>
      <c r="W65" s="73"/>
      <c r="X65" s="73"/>
      <c r="Y65" s="73"/>
      <c r="Z65" s="73"/>
      <c r="AA65" s="73" t="n">
        <v>2</v>
      </c>
      <c r="AB65" s="73"/>
      <c r="AC65" s="73"/>
      <c r="AD65" s="221"/>
      <c r="AE65" s="179" t="n">
        <v>164</v>
      </c>
      <c r="AF65" s="38"/>
      <c r="AG65" s="38"/>
    </row>
    <row r="66" customFormat="false" ht="25.5" hidden="false" customHeight="false" outlineLevel="0" collapsed="false">
      <c r="A66" s="201" t="s">
        <v>575</v>
      </c>
      <c r="B66" s="179" t="n">
        <v>165</v>
      </c>
      <c r="C66" s="173" t="n">
        <v>31</v>
      </c>
      <c r="D66" s="73" t="n">
        <v>2</v>
      </c>
      <c r="E66" s="73" t="n">
        <v>1</v>
      </c>
      <c r="F66" s="73" t="n">
        <v>1</v>
      </c>
      <c r="G66" s="73"/>
      <c r="H66" s="73"/>
      <c r="I66" s="73"/>
      <c r="J66" s="73"/>
      <c r="K66" s="73"/>
      <c r="L66" s="73"/>
      <c r="M66" s="73" t="n">
        <v>8</v>
      </c>
      <c r="N66" s="73" t="n">
        <v>1</v>
      </c>
      <c r="O66" s="73" t="n">
        <v>1</v>
      </c>
      <c r="P66" s="73"/>
      <c r="Q66" s="73" t="n">
        <v>1</v>
      </c>
      <c r="R66" s="73"/>
      <c r="S66" s="73"/>
      <c r="T66" s="73" t="n">
        <v>7</v>
      </c>
      <c r="U66" s="73" t="n">
        <v>1</v>
      </c>
      <c r="V66" s="73"/>
      <c r="W66" s="73"/>
      <c r="X66" s="73" t="n">
        <v>1</v>
      </c>
      <c r="Y66" s="73" t="n">
        <v>6</v>
      </c>
      <c r="Z66" s="73"/>
      <c r="AA66" s="73" t="n">
        <v>1</v>
      </c>
      <c r="AB66" s="73"/>
      <c r="AC66" s="73"/>
      <c r="AD66" s="221"/>
      <c r="AE66" s="179" t="n">
        <v>165</v>
      </c>
      <c r="AF66" s="38"/>
      <c r="AG66" s="38"/>
    </row>
    <row r="67" customFormat="false" ht="12.75" hidden="false" customHeight="false" outlineLevel="0" collapsed="false">
      <c r="A67" s="203" t="s">
        <v>577</v>
      </c>
      <c r="B67" s="179" t="n">
        <v>166</v>
      </c>
      <c r="C67" s="173" t="n">
        <v>10</v>
      </c>
      <c r="D67" s="73" t="n">
        <v>1</v>
      </c>
      <c r="E67" s="73" t="n">
        <v>4</v>
      </c>
      <c r="F67" s="73"/>
      <c r="G67" s="73"/>
      <c r="H67" s="73"/>
      <c r="I67" s="73"/>
      <c r="J67" s="73"/>
      <c r="K67" s="73"/>
      <c r="L67" s="73" t="n">
        <v>1</v>
      </c>
      <c r="M67" s="73" t="n">
        <v>1</v>
      </c>
      <c r="N67" s="73"/>
      <c r="O67" s="73"/>
      <c r="P67" s="73"/>
      <c r="Q67" s="73" t="n">
        <v>1</v>
      </c>
      <c r="R67" s="73"/>
      <c r="S67" s="73"/>
      <c r="T67" s="73" t="n">
        <v>1</v>
      </c>
      <c r="U67" s="73"/>
      <c r="V67" s="73"/>
      <c r="W67" s="73"/>
      <c r="X67" s="73"/>
      <c r="Y67" s="73" t="n">
        <v>1</v>
      </c>
      <c r="Z67" s="73"/>
      <c r="AA67" s="73"/>
      <c r="AB67" s="73"/>
      <c r="AC67" s="73"/>
      <c r="AD67" s="221"/>
      <c r="AE67" s="179" t="n">
        <v>166</v>
      </c>
      <c r="AF67" s="38"/>
      <c r="AG67" s="38"/>
    </row>
    <row r="68" customFormat="false" ht="12.75" hidden="false" customHeight="false" outlineLevel="0" collapsed="false">
      <c r="A68" s="203" t="s">
        <v>579</v>
      </c>
      <c r="B68" s="179" t="n">
        <v>167</v>
      </c>
      <c r="C68" s="173" t="n">
        <v>7</v>
      </c>
      <c r="D68" s="73"/>
      <c r="E68" s="73" t="n">
        <v>4</v>
      </c>
      <c r="F68" s="73"/>
      <c r="G68" s="73"/>
      <c r="H68" s="73"/>
      <c r="I68" s="73"/>
      <c r="J68" s="73"/>
      <c r="K68" s="73"/>
      <c r="L68" s="73" t="n">
        <v>1</v>
      </c>
      <c r="M68" s="73"/>
      <c r="N68" s="73"/>
      <c r="O68" s="73" t="n">
        <v>1</v>
      </c>
      <c r="P68" s="73"/>
      <c r="Q68" s="73"/>
      <c r="R68" s="73"/>
      <c r="S68" s="73"/>
      <c r="T68" s="73" t="n">
        <v>1</v>
      </c>
      <c r="U68" s="73"/>
      <c r="V68" s="73"/>
      <c r="W68" s="73"/>
      <c r="X68" s="73"/>
      <c r="Y68" s="73"/>
      <c r="Z68" s="73"/>
      <c r="AA68" s="73"/>
      <c r="AB68" s="73"/>
      <c r="AC68" s="73"/>
      <c r="AD68" s="221"/>
      <c r="AE68" s="179" t="n">
        <v>167</v>
      </c>
      <c r="AF68" s="38"/>
      <c r="AG68" s="38"/>
    </row>
    <row r="69" customFormat="false" ht="40.5" hidden="false" customHeight="true" outlineLevel="0" collapsed="false">
      <c r="A69" s="201" t="s">
        <v>581</v>
      </c>
      <c r="B69" s="179" t="n">
        <v>169</v>
      </c>
      <c r="C69" s="173" t="n">
        <v>377</v>
      </c>
      <c r="D69" s="73" t="n">
        <v>58</v>
      </c>
      <c r="E69" s="73" t="n">
        <v>33</v>
      </c>
      <c r="F69" s="73" t="n">
        <v>14</v>
      </c>
      <c r="G69" s="73"/>
      <c r="H69" s="73" t="n">
        <v>1</v>
      </c>
      <c r="I69" s="73" t="n">
        <v>1</v>
      </c>
      <c r="J69" s="73"/>
      <c r="K69" s="73"/>
      <c r="L69" s="73"/>
      <c r="M69" s="73" t="n">
        <v>24</v>
      </c>
      <c r="N69" s="73" t="n">
        <v>11</v>
      </c>
      <c r="O69" s="73" t="n">
        <v>5</v>
      </c>
      <c r="P69" s="73" t="n">
        <v>1</v>
      </c>
      <c r="Q69" s="73" t="n">
        <v>8</v>
      </c>
      <c r="R69" s="73" t="n">
        <v>1</v>
      </c>
      <c r="S69" s="73" t="n">
        <v>1</v>
      </c>
      <c r="T69" s="73" t="n">
        <v>27</v>
      </c>
      <c r="U69" s="73" t="n">
        <v>1</v>
      </c>
      <c r="V69" s="73" t="n">
        <v>9</v>
      </c>
      <c r="W69" s="73" t="n">
        <v>3</v>
      </c>
      <c r="X69" s="73" t="n">
        <v>2</v>
      </c>
      <c r="Y69" s="73" t="n">
        <v>91</v>
      </c>
      <c r="Z69" s="73"/>
      <c r="AA69" s="73" t="n">
        <v>22</v>
      </c>
      <c r="AB69" s="73" t="n">
        <v>64</v>
      </c>
      <c r="AC69" s="73"/>
      <c r="AD69" s="221"/>
      <c r="AE69" s="179" t="n">
        <v>169</v>
      </c>
      <c r="AF69" s="38"/>
      <c r="AG69" s="38"/>
    </row>
    <row r="70" s="88" customFormat="true" ht="24.75" hidden="false" customHeight="true" outlineLevel="0" collapsed="false">
      <c r="A70" s="213" t="s">
        <v>583</v>
      </c>
      <c r="B70" s="188" t="s">
        <v>584</v>
      </c>
      <c r="C70" s="189" t="n">
        <v>644</v>
      </c>
      <c r="D70" s="167" t="n">
        <v>36</v>
      </c>
      <c r="E70" s="167" t="n">
        <v>72</v>
      </c>
      <c r="F70" s="167" t="n">
        <v>16</v>
      </c>
      <c r="G70" s="167"/>
      <c r="H70" s="167" t="n">
        <v>6</v>
      </c>
      <c r="I70" s="167" t="n">
        <v>13</v>
      </c>
      <c r="J70" s="167" t="n">
        <v>3</v>
      </c>
      <c r="K70" s="167" t="n">
        <v>3</v>
      </c>
      <c r="L70" s="167"/>
      <c r="M70" s="167" t="n">
        <v>29</v>
      </c>
      <c r="N70" s="167" t="n">
        <v>13</v>
      </c>
      <c r="O70" s="167" t="n">
        <v>73</v>
      </c>
      <c r="P70" s="167" t="n">
        <v>14</v>
      </c>
      <c r="Q70" s="167" t="n">
        <v>5</v>
      </c>
      <c r="R70" s="167" t="n">
        <v>6</v>
      </c>
      <c r="S70" s="167" t="n">
        <v>1</v>
      </c>
      <c r="T70" s="167" t="n">
        <v>34</v>
      </c>
      <c r="U70" s="167" t="n">
        <v>10</v>
      </c>
      <c r="V70" s="167" t="n">
        <v>47</v>
      </c>
      <c r="W70" s="167" t="n">
        <v>19</v>
      </c>
      <c r="X70" s="167" t="n">
        <v>30</v>
      </c>
      <c r="Y70" s="167" t="n">
        <v>67</v>
      </c>
      <c r="Z70" s="167" t="n">
        <v>58</v>
      </c>
      <c r="AA70" s="167" t="n">
        <v>59</v>
      </c>
      <c r="AB70" s="167" t="n">
        <v>30</v>
      </c>
      <c r="AC70" s="167"/>
      <c r="AD70" s="168"/>
      <c r="AE70" s="188" t="s">
        <v>584</v>
      </c>
      <c r="AF70" s="38"/>
      <c r="AG70" s="38"/>
    </row>
    <row r="71" s="88" customFormat="true" ht="12.75" hidden="false" customHeight="false" outlineLevel="0" collapsed="false">
      <c r="A71" s="255" t="s">
        <v>586</v>
      </c>
      <c r="B71" s="195" t="n">
        <v>173</v>
      </c>
      <c r="C71" s="173" t="n">
        <v>188</v>
      </c>
      <c r="D71" s="174" t="n">
        <v>15</v>
      </c>
      <c r="E71" s="174" t="n">
        <v>15</v>
      </c>
      <c r="F71" s="174" t="n">
        <v>9</v>
      </c>
      <c r="G71" s="174"/>
      <c r="H71" s="174" t="n">
        <v>3</v>
      </c>
      <c r="I71" s="174"/>
      <c r="J71" s="174"/>
      <c r="K71" s="174"/>
      <c r="L71" s="174"/>
      <c r="M71" s="174" t="n">
        <v>4</v>
      </c>
      <c r="N71" s="174" t="n">
        <v>4</v>
      </c>
      <c r="O71" s="174" t="n">
        <v>21</v>
      </c>
      <c r="P71" s="174" t="n">
        <v>7</v>
      </c>
      <c r="Q71" s="174" t="n">
        <v>1</v>
      </c>
      <c r="R71" s="174" t="n">
        <v>1</v>
      </c>
      <c r="S71" s="174"/>
      <c r="T71" s="174" t="n">
        <v>13</v>
      </c>
      <c r="U71" s="174" t="n">
        <v>4</v>
      </c>
      <c r="V71" s="174" t="n">
        <v>11</v>
      </c>
      <c r="W71" s="174" t="n">
        <v>9</v>
      </c>
      <c r="X71" s="174" t="n">
        <v>5</v>
      </c>
      <c r="Y71" s="174" t="n">
        <v>20</v>
      </c>
      <c r="Z71" s="174" t="n">
        <v>25</v>
      </c>
      <c r="AA71" s="174" t="n">
        <v>18</v>
      </c>
      <c r="AB71" s="174" t="n">
        <v>3</v>
      </c>
      <c r="AC71" s="174"/>
      <c r="AD71" s="249"/>
      <c r="AE71" s="195" t="n">
        <v>173</v>
      </c>
      <c r="AF71" s="38"/>
      <c r="AG71" s="38"/>
    </row>
    <row r="72" s="88" customFormat="true" ht="12.75" hidden="false" customHeight="false" outlineLevel="0" collapsed="false">
      <c r="A72" s="251" t="s">
        <v>588</v>
      </c>
      <c r="B72" s="179" t="n">
        <v>174</v>
      </c>
      <c r="C72" s="173" t="n">
        <v>33</v>
      </c>
      <c r="D72" s="73" t="n">
        <v>7</v>
      </c>
      <c r="E72" s="73" t="n">
        <v>7</v>
      </c>
      <c r="F72" s="73"/>
      <c r="G72" s="73"/>
      <c r="H72" s="73"/>
      <c r="I72" s="73" t="n">
        <v>1</v>
      </c>
      <c r="J72" s="73" t="n">
        <v>1</v>
      </c>
      <c r="K72" s="73" t="n">
        <v>1</v>
      </c>
      <c r="L72" s="73"/>
      <c r="M72" s="73" t="n">
        <v>1</v>
      </c>
      <c r="N72" s="73"/>
      <c r="O72" s="73" t="n">
        <v>1</v>
      </c>
      <c r="P72" s="73"/>
      <c r="Q72" s="73"/>
      <c r="R72" s="73"/>
      <c r="S72" s="73"/>
      <c r="T72" s="73" t="n">
        <v>2</v>
      </c>
      <c r="U72" s="73" t="n">
        <v>1</v>
      </c>
      <c r="V72" s="73" t="n">
        <v>3</v>
      </c>
      <c r="W72" s="73" t="n">
        <v>1</v>
      </c>
      <c r="X72" s="73"/>
      <c r="Y72" s="73" t="n">
        <v>2</v>
      </c>
      <c r="Z72" s="73" t="n">
        <v>1</v>
      </c>
      <c r="AA72" s="73" t="n">
        <v>2</v>
      </c>
      <c r="AB72" s="73" t="n">
        <v>2</v>
      </c>
      <c r="AC72" s="73"/>
      <c r="AD72" s="221"/>
      <c r="AE72" s="179" t="n">
        <v>174</v>
      </c>
      <c r="AF72" s="38"/>
      <c r="AG72" s="38"/>
    </row>
    <row r="73" s="88" customFormat="true" ht="16.5" hidden="false" customHeight="true" outlineLevel="0" collapsed="false">
      <c r="A73" s="247" t="s">
        <v>590</v>
      </c>
      <c r="B73" s="179" t="n">
        <v>177</v>
      </c>
      <c r="C73" s="173" t="n">
        <v>417</v>
      </c>
      <c r="D73" s="73" t="n">
        <v>14</v>
      </c>
      <c r="E73" s="73" t="n">
        <v>50</v>
      </c>
      <c r="F73" s="73" t="n">
        <v>4</v>
      </c>
      <c r="G73" s="73"/>
      <c r="H73" s="73" t="n">
        <v>3</v>
      </c>
      <c r="I73" s="73" t="n">
        <v>12</v>
      </c>
      <c r="J73" s="73" t="n">
        <v>2</v>
      </c>
      <c r="K73" s="73" t="n">
        <v>2</v>
      </c>
      <c r="L73" s="73"/>
      <c r="M73" s="73" t="n">
        <v>24</v>
      </c>
      <c r="N73" s="73" t="n">
        <v>9</v>
      </c>
      <c r="O73" s="73" t="n">
        <v>51</v>
      </c>
      <c r="P73" s="73" t="n">
        <v>6</v>
      </c>
      <c r="Q73" s="73" t="n">
        <v>4</v>
      </c>
      <c r="R73" s="73" t="n">
        <v>5</v>
      </c>
      <c r="S73" s="73" t="n">
        <v>1</v>
      </c>
      <c r="T73" s="73" t="n">
        <v>18</v>
      </c>
      <c r="U73" s="73" t="n">
        <v>5</v>
      </c>
      <c r="V73" s="73" t="n">
        <v>33</v>
      </c>
      <c r="W73" s="73" t="n">
        <v>9</v>
      </c>
      <c r="X73" s="73" t="n">
        <v>25</v>
      </c>
      <c r="Y73" s="73" t="n">
        <v>44</v>
      </c>
      <c r="Z73" s="73" t="n">
        <v>32</v>
      </c>
      <c r="AA73" s="73" t="n">
        <v>39</v>
      </c>
      <c r="AB73" s="73" t="n">
        <v>25</v>
      </c>
      <c r="AC73" s="73"/>
      <c r="AD73" s="221"/>
      <c r="AE73" s="179" t="n">
        <v>177</v>
      </c>
      <c r="AF73" s="38"/>
      <c r="AG73" s="38"/>
    </row>
    <row r="74" s="88" customFormat="true" ht="16.5" hidden="false" customHeight="true" outlineLevel="0" collapsed="false">
      <c r="A74" s="256" t="s">
        <v>858</v>
      </c>
      <c r="B74" s="188" t="n">
        <v>179</v>
      </c>
      <c r="C74" s="189" t="n">
        <v>6</v>
      </c>
      <c r="D74" s="167"/>
      <c r="E74" s="167"/>
      <c r="F74" s="167" t="n">
        <v>3</v>
      </c>
      <c r="G74" s="167"/>
      <c r="H74" s="167"/>
      <c r="I74" s="167"/>
      <c r="J74" s="167"/>
      <c r="K74" s="167"/>
      <c r="L74" s="167"/>
      <c r="M74" s="167"/>
      <c r="N74" s="167"/>
      <c r="O74" s="167"/>
      <c r="P74" s="167" t="n">
        <v>1</v>
      </c>
      <c r="Q74" s="167"/>
      <c r="R74" s="167"/>
      <c r="S74" s="167"/>
      <c r="T74" s="167" t="n">
        <v>1</v>
      </c>
      <c r="U74" s="167"/>
      <c r="V74" s="167"/>
      <c r="W74" s="167"/>
      <c r="X74" s="167"/>
      <c r="Y74" s="167" t="n">
        <v>1</v>
      </c>
      <c r="Z74" s="167"/>
      <c r="AA74" s="167"/>
      <c r="AB74" s="167"/>
      <c r="AC74" s="167"/>
      <c r="AD74" s="168"/>
      <c r="AE74" s="188" t="n">
        <v>179</v>
      </c>
      <c r="AF74" s="38"/>
      <c r="AG74" s="38"/>
    </row>
    <row r="75" s="88" customFormat="true" ht="24.75" hidden="false" customHeight="true" outlineLevel="0" collapsed="false">
      <c r="A75" s="165" t="s">
        <v>594</v>
      </c>
      <c r="B75" s="149" t="s">
        <v>595</v>
      </c>
      <c r="C75" s="207" t="n">
        <v>746</v>
      </c>
      <c r="D75" s="208" t="n">
        <v>220</v>
      </c>
      <c r="E75" s="208" t="n">
        <v>64</v>
      </c>
      <c r="F75" s="208" t="n">
        <v>63</v>
      </c>
      <c r="G75" s="208" t="n">
        <v>1</v>
      </c>
      <c r="H75" s="208" t="n">
        <v>3</v>
      </c>
      <c r="I75" s="208" t="n">
        <v>9</v>
      </c>
      <c r="J75" s="208" t="n">
        <v>2</v>
      </c>
      <c r="K75" s="208" t="n">
        <v>2</v>
      </c>
      <c r="L75" s="208" t="n">
        <v>6</v>
      </c>
      <c r="M75" s="208" t="n">
        <v>32</v>
      </c>
      <c r="N75" s="208" t="n">
        <v>17</v>
      </c>
      <c r="O75" s="208" t="n">
        <v>13</v>
      </c>
      <c r="P75" s="208" t="n">
        <v>6</v>
      </c>
      <c r="Q75" s="208" t="n">
        <v>12</v>
      </c>
      <c r="R75" s="208" t="n">
        <v>5</v>
      </c>
      <c r="S75" s="208"/>
      <c r="T75" s="208" t="n">
        <v>38</v>
      </c>
      <c r="U75" s="208" t="n">
        <v>43</v>
      </c>
      <c r="V75" s="208" t="n">
        <v>120</v>
      </c>
      <c r="W75" s="208" t="n">
        <v>10</v>
      </c>
      <c r="X75" s="208" t="n">
        <v>5</v>
      </c>
      <c r="Y75" s="208" t="n">
        <v>24</v>
      </c>
      <c r="Z75" s="208" t="n">
        <v>15</v>
      </c>
      <c r="AA75" s="208" t="n">
        <v>19</v>
      </c>
      <c r="AB75" s="208" t="n">
        <v>17</v>
      </c>
      <c r="AC75" s="208"/>
      <c r="AD75" s="230"/>
      <c r="AE75" s="149" t="s">
        <v>595</v>
      </c>
      <c r="AF75" s="38"/>
      <c r="AG75" s="38"/>
    </row>
    <row r="76" s="88" customFormat="true" ht="12.75" hidden="false" customHeight="false" outlineLevel="0" collapsed="false">
      <c r="A76" s="255" t="s">
        <v>597</v>
      </c>
      <c r="B76" s="172" t="n">
        <v>180</v>
      </c>
      <c r="C76" s="173" t="n">
        <v>139</v>
      </c>
      <c r="D76" s="174" t="n">
        <v>12</v>
      </c>
      <c r="E76" s="174" t="n">
        <v>12</v>
      </c>
      <c r="F76" s="174" t="n">
        <v>26</v>
      </c>
      <c r="G76" s="174" t="n">
        <v>1</v>
      </c>
      <c r="H76" s="174" t="n">
        <v>3</v>
      </c>
      <c r="I76" s="174" t="n">
        <v>3</v>
      </c>
      <c r="J76" s="174"/>
      <c r="K76" s="174"/>
      <c r="L76" s="174" t="n">
        <v>2</v>
      </c>
      <c r="M76" s="174" t="n">
        <v>3</v>
      </c>
      <c r="N76" s="174" t="n">
        <v>1</v>
      </c>
      <c r="O76" s="174"/>
      <c r="P76" s="174" t="n">
        <v>1</v>
      </c>
      <c r="Q76" s="174"/>
      <c r="R76" s="174" t="n">
        <v>1</v>
      </c>
      <c r="S76" s="174"/>
      <c r="T76" s="174" t="n">
        <v>5</v>
      </c>
      <c r="U76" s="174" t="n">
        <v>2</v>
      </c>
      <c r="V76" s="174" t="n">
        <v>31</v>
      </c>
      <c r="W76" s="174" t="n">
        <v>2</v>
      </c>
      <c r="X76" s="174" t="n">
        <v>3</v>
      </c>
      <c r="Y76" s="174" t="n">
        <v>8</v>
      </c>
      <c r="Z76" s="174" t="n">
        <v>7</v>
      </c>
      <c r="AA76" s="174" t="n">
        <v>6</v>
      </c>
      <c r="AB76" s="174" t="n">
        <v>10</v>
      </c>
      <c r="AC76" s="174"/>
      <c r="AD76" s="249"/>
      <c r="AE76" s="172" t="n">
        <v>180</v>
      </c>
      <c r="AF76" s="38"/>
      <c r="AG76" s="38"/>
    </row>
    <row r="77" s="88" customFormat="true" ht="12.75" hidden="false" customHeight="false" outlineLevel="0" collapsed="false">
      <c r="A77" s="255" t="s">
        <v>599</v>
      </c>
      <c r="B77" s="172" t="n">
        <v>181</v>
      </c>
      <c r="C77" s="173" t="n">
        <v>55</v>
      </c>
      <c r="D77" s="73" t="n">
        <v>16</v>
      </c>
      <c r="E77" s="73" t="n">
        <v>15</v>
      </c>
      <c r="F77" s="73" t="n">
        <v>1</v>
      </c>
      <c r="G77" s="73"/>
      <c r="H77" s="73"/>
      <c r="I77" s="73"/>
      <c r="J77" s="73" t="n">
        <v>1</v>
      </c>
      <c r="K77" s="73" t="n">
        <v>1</v>
      </c>
      <c r="L77" s="73"/>
      <c r="M77" s="73"/>
      <c r="N77" s="73" t="n">
        <v>7</v>
      </c>
      <c r="O77" s="73" t="n">
        <v>3</v>
      </c>
      <c r="P77" s="73" t="n">
        <v>1</v>
      </c>
      <c r="Q77" s="73" t="n">
        <v>1</v>
      </c>
      <c r="R77" s="73"/>
      <c r="S77" s="73"/>
      <c r="T77" s="73" t="n">
        <v>1</v>
      </c>
      <c r="U77" s="73" t="n">
        <v>1</v>
      </c>
      <c r="V77" s="73" t="n">
        <v>2</v>
      </c>
      <c r="W77" s="73" t="n">
        <v>2</v>
      </c>
      <c r="X77" s="73"/>
      <c r="Y77" s="73" t="n">
        <v>1</v>
      </c>
      <c r="Z77" s="73" t="n">
        <v>1</v>
      </c>
      <c r="AA77" s="73" t="n">
        <v>1</v>
      </c>
      <c r="AB77" s="73"/>
      <c r="AC77" s="73"/>
      <c r="AD77" s="221"/>
      <c r="AE77" s="172" t="n">
        <v>181</v>
      </c>
      <c r="AF77" s="38"/>
      <c r="AG77" s="38"/>
    </row>
    <row r="78" s="88" customFormat="true" ht="12.75" hidden="false" customHeight="false" outlineLevel="0" collapsed="false">
      <c r="A78" s="255" t="s">
        <v>601</v>
      </c>
      <c r="B78" s="172" t="n">
        <v>182</v>
      </c>
      <c r="C78" s="173" t="n">
        <v>3</v>
      </c>
      <c r="D78" s="73" t="n">
        <v>2</v>
      </c>
      <c r="E78" s="73"/>
      <c r="F78" s="73"/>
      <c r="G78" s="73"/>
      <c r="H78" s="73"/>
      <c r="I78" s="73"/>
      <c r="J78" s="73"/>
      <c r="K78" s="73"/>
      <c r="L78" s="73"/>
      <c r="M78" s="73"/>
      <c r="N78" s="73"/>
      <c r="O78" s="73" t="n">
        <v>1</v>
      </c>
      <c r="P78" s="73"/>
      <c r="Q78" s="73"/>
      <c r="R78" s="73"/>
      <c r="S78" s="73"/>
      <c r="T78" s="73"/>
      <c r="U78" s="73"/>
      <c r="V78" s="73"/>
      <c r="W78" s="73"/>
      <c r="X78" s="73"/>
      <c r="Y78" s="73"/>
      <c r="Z78" s="73"/>
      <c r="AA78" s="73"/>
      <c r="AB78" s="73"/>
      <c r="AC78" s="73"/>
      <c r="AD78" s="221"/>
      <c r="AE78" s="172" t="n">
        <v>182</v>
      </c>
      <c r="AF78" s="38"/>
      <c r="AG78" s="38"/>
    </row>
    <row r="79" s="88" customFormat="true" ht="12.75" hidden="false" customHeight="false" outlineLevel="0" collapsed="false">
      <c r="A79" s="255" t="s">
        <v>603</v>
      </c>
      <c r="B79" s="172" t="n">
        <v>185</v>
      </c>
      <c r="C79" s="173" t="n">
        <v>2</v>
      </c>
      <c r="D79" s="73" t="n">
        <v>1</v>
      </c>
      <c r="E79" s="73"/>
      <c r="F79" s="73"/>
      <c r="G79" s="73"/>
      <c r="H79" s="73"/>
      <c r="I79" s="73"/>
      <c r="J79" s="73"/>
      <c r="K79" s="73"/>
      <c r="L79" s="73"/>
      <c r="M79" s="73"/>
      <c r="N79" s="73"/>
      <c r="O79" s="73"/>
      <c r="P79" s="73"/>
      <c r="Q79" s="73" t="n">
        <v>1</v>
      </c>
      <c r="R79" s="73"/>
      <c r="S79" s="73"/>
      <c r="T79" s="73"/>
      <c r="U79" s="73"/>
      <c r="V79" s="73"/>
      <c r="W79" s="73"/>
      <c r="X79" s="73"/>
      <c r="Y79" s="73"/>
      <c r="Z79" s="73"/>
      <c r="AA79" s="73"/>
      <c r="AB79" s="73"/>
      <c r="AC79" s="73"/>
      <c r="AD79" s="221"/>
      <c r="AE79" s="172" t="n">
        <v>185</v>
      </c>
      <c r="AF79" s="38"/>
      <c r="AG79" s="38"/>
    </row>
    <row r="80" s="88" customFormat="true" ht="12.75" hidden="false" customHeight="false" outlineLevel="0" collapsed="false">
      <c r="A80" s="255" t="s">
        <v>605</v>
      </c>
      <c r="B80" s="172" t="n">
        <v>186</v>
      </c>
      <c r="C80" s="173" t="n">
        <v>547</v>
      </c>
      <c r="D80" s="73" t="n">
        <v>189</v>
      </c>
      <c r="E80" s="73" t="n">
        <v>37</v>
      </c>
      <c r="F80" s="73" t="n">
        <v>36</v>
      </c>
      <c r="G80" s="73"/>
      <c r="H80" s="73"/>
      <c r="I80" s="73" t="n">
        <v>6</v>
      </c>
      <c r="J80" s="73" t="n">
        <v>1</v>
      </c>
      <c r="K80" s="73" t="n">
        <v>1</v>
      </c>
      <c r="L80" s="73" t="n">
        <v>4</v>
      </c>
      <c r="M80" s="73" t="n">
        <v>29</v>
      </c>
      <c r="N80" s="73" t="n">
        <v>9</v>
      </c>
      <c r="O80" s="73" t="n">
        <v>9</v>
      </c>
      <c r="P80" s="73" t="n">
        <v>4</v>
      </c>
      <c r="Q80" s="73" t="n">
        <v>10</v>
      </c>
      <c r="R80" s="73" t="n">
        <v>4</v>
      </c>
      <c r="S80" s="73"/>
      <c r="T80" s="73" t="n">
        <v>32</v>
      </c>
      <c r="U80" s="73" t="n">
        <v>40</v>
      </c>
      <c r="V80" s="73" t="n">
        <v>87</v>
      </c>
      <c r="W80" s="73" t="n">
        <v>6</v>
      </c>
      <c r="X80" s="73" t="n">
        <v>2</v>
      </c>
      <c r="Y80" s="73" t="n">
        <v>15</v>
      </c>
      <c r="Z80" s="73" t="n">
        <v>7</v>
      </c>
      <c r="AA80" s="73" t="n">
        <v>12</v>
      </c>
      <c r="AB80" s="73" t="n">
        <v>7</v>
      </c>
      <c r="AC80" s="73"/>
      <c r="AD80" s="221"/>
      <c r="AE80" s="172" t="n">
        <v>186</v>
      </c>
      <c r="AF80" s="38"/>
      <c r="AG80" s="38"/>
    </row>
    <row r="81" s="88" customFormat="true" ht="24.75" hidden="false" customHeight="true" outlineLevel="0" collapsed="false">
      <c r="A81" s="165" t="s">
        <v>607</v>
      </c>
      <c r="B81" s="188" t="s">
        <v>608</v>
      </c>
      <c r="C81" s="189" t="n">
        <v>4278</v>
      </c>
      <c r="D81" s="167" t="n">
        <v>714</v>
      </c>
      <c r="E81" s="167" t="n">
        <v>830</v>
      </c>
      <c r="F81" s="167" t="n">
        <v>274</v>
      </c>
      <c r="G81" s="167" t="n">
        <v>21</v>
      </c>
      <c r="H81" s="167" t="n">
        <v>69</v>
      </c>
      <c r="I81" s="167" t="n">
        <v>13</v>
      </c>
      <c r="J81" s="167" t="n">
        <v>23</v>
      </c>
      <c r="K81" s="167" t="n">
        <v>31</v>
      </c>
      <c r="L81" s="167" t="n">
        <v>39</v>
      </c>
      <c r="M81" s="167" t="n">
        <v>70</v>
      </c>
      <c r="N81" s="167" t="n">
        <v>256</v>
      </c>
      <c r="O81" s="167" t="n">
        <v>141</v>
      </c>
      <c r="P81" s="167" t="n">
        <v>134</v>
      </c>
      <c r="Q81" s="167" t="n">
        <v>98</v>
      </c>
      <c r="R81" s="167" t="n">
        <v>34</v>
      </c>
      <c r="S81" s="167" t="n">
        <v>3</v>
      </c>
      <c r="T81" s="167" t="n">
        <v>329</v>
      </c>
      <c r="U81" s="167" t="n">
        <v>96</v>
      </c>
      <c r="V81" s="167" t="n">
        <v>475</v>
      </c>
      <c r="W81" s="167" t="n">
        <v>97</v>
      </c>
      <c r="X81" s="167" t="n">
        <v>67</v>
      </c>
      <c r="Y81" s="167" t="n">
        <v>241</v>
      </c>
      <c r="Z81" s="167" t="n">
        <v>93</v>
      </c>
      <c r="AA81" s="167" t="n">
        <v>67</v>
      </c>
      <c r="AB81" s="167" t="n">
        <v>62</v>
      </c>
      <c r="AC81" s="167"/>
      <c r="AD81" s="168" t="n">
        <v>1</v>
      </c>
      <c r="AE81" s="188" t="s">
        <v>608</v>
      </c>
      <c r="AF81" s="38"/>
      <c r="AG81" s="38"/>
    </row>
    <row r="82" s="88" customFormat="true" ht="25.5" hidden="false" customHeight="false" outlineLevel="0" collapsed="false">
      <c r="A82" s="255" t="s">
        <v>610</v>
      </c>
      <c r="B82" s="215" t="s">
        <v>859</v>
      </c>
      <c r="C82" s="173" t="n">
        <v>63</v>
      </c>
      <c r="D82" s="174" t="n">
        <v>9</v>
      </c>
      <c r="E82" s="174" t="n">
        <v>10</v>
      </c>
      <c r="F82" s="174" t="n">
        <v>5</v>
      </c>
      <c r="G82" s="174" t="n">
        <v>1</v>
      </c>
      <c r="H82" s="174"/>
      <c r="I82" s="174"/>
      <c r="J82" s="174" t="n">
        <v>1</v>
      </c>
      <c r="K82" s="174"/>
      <c r="L82" s="174" t="n">
        <v>1</v>
      </c>
      <c r="M82" s="174" t="n">
        <v>1</v>
      </c>
      <c r="N82" s="174" t="n">
        <v>4</v>
      </c>
      <c r="O82" s="174" t="n">
        <v>1</v>
      </c>
      <c r="P82" s="174" t="n">
        <v>2</v>
      </c>
      <c r="Q82" s="174" t="n">
        <v>1</v>
      </c>
      <c r="R82" s="174"/>
      <c r="S82" s="174"/>
      <c r="T82" s="174" t="n">
        <v>4</v>
      </c>
      <c r="U82" s="174" t="n">
        <v>5</v>
      </c>
      <c r="V82" s="174"/>
      <c r="W82" s="174" t="n">
        <v>3</v>
      </c>
      <c r="X82" s="174" t="n">
        <v>5</v>
      </c>
      <c r="Y82" s="174" t="n">
        <v>6</v>
      </c>
      <c r="Z82" s="174" t="n">
        <v>1</v>
      </c>
      <c r="AA82" s="174" t="n">
        <v>3</v>
      </c>
      <c r="AB82" s="174"/>
      <c r="AC82" s="174"/>
      <c r="AD82" s="249"/>
      <c r="AE82" s="215" t="s">
        <v>860</v>
      </c>
      <c r="AF82" s="38"/>
      <c r="AG82" s="38"/>
    </row>
    <row r="83" customFormat="false" ht="12.75" hidden="false" customHeight="false" outlineLevel="0" collapsed="false">
      <c r="A83" s="247"/>
      <c r="B83" s="179" t="s">
        <v>499</v>
      </c>
      <c r="C83" s="173" t="n">
        <v>4</v>
      </c>
      <c r="D83" s="73"/>
      <c r="E83" s="73"/>
      <c r="F83" s="73"/>
      <c r="G83" s="73"/>
      <c r="H83" s="73"/>
      <c r="I83" s="73"/>
      <c r="J83" s="73"/>
      <c r="K83" s="73"/>
      <c r="L83" s="73"/>
      <c r="M83" s="73"/>
      <c r="N83" s="73"/>
      <c r="O83" s="73"/>
      <c r="P83" s="73"/>
      <c r="Q83" s="73"/>
      <c r="R83" s="73"/>
      <c r="S83" s="73"/>
      <c r="T83" s="73"/>
      <c r="U83" s="73"/>
      <c r="V83" s="73" t="n">
        <v>4</v>
      </c>
      <c r="W83" s="73"/>
      <c r="X83" s="73"/>
      <c r="Y83" s="73"/>
      <c r="Z83" s="73"/>
      <c r="AA83" s="73"/>
      <c r="AB83" s="73"/>
      <c r="AC83" s="73"/>
      <c r="AD83" s="221"/>
      <c r="AE83" s="179" t="s">
        <v>500</v>
      </c>
      <c r="AF83" s="38"/>
      <c r="AG83" s="38"/>
    </row>
    <row r="84" customFormat="false" ht="25.5" hidden="false" customHeight="false" outlineLevel="0" collapsed="false">
      <c r="A84" s="214" t="s">
        <v>612</v>
      </c>
      <c r="B84" s="172" t="n">
        <v>188</v>
      </c>
      <c r="C84" s="173" t="n">
        <v>102</v>
      </c>
      <c r="D84" s="73" t="n">
        <v>15</v>
      </c>
      <c r="E84" s="73" t="n">
        <v>12</v>
      </c>
      <c r="F84" s="73" t="n">
        <v>7</v>
      </c>
      <c r="G84" s="73"/>
      <c r="H84" s="73" t="n">
        <v>2</v>
      </c>
      <c r="I84" s="73"/>
      <c r="J84" s="73"/>
      <c r="K84" s="73"/>
      <c r="L84" s="73" t="n">
        <v>2</v>
      </c>
      <c r="M84" s="73" t="n">
        <v>1</v>
      </c>
      <c r="N84" s="73" t="n">
        <v>6</v>
      </c>
      <c r="O84" s="73" t="n">
        <v>2</v>
      </c>
      <c r="P84" s="73" t="n">
        <v>4</v>
      </c>
      <c r="Q84" s="73" t="n">
        <v>2</v>
      </c>
      <c r="R84" s="73" t="n">
        <v>1</v>
      </c>
      <c r="S84" s="73"/>
      <c r="T84" s="73" t="n">
        <v>4</v>
      </c>
      <c r="U84" s="73" t="n">
        <v>2</v>
      </c>
      <c r="V84" s="73" t="n">
        <v>14</v>
      </c>
      <c r="W84" s="73" t="n">
        <v>2</v>
      </c>
      <c r="X84" s="73" t="n">
        <v>3</v>
      </c>
      <c r="Y84" s="73" t="n">
        <v>17</v>
      </c>
      <c r="Z84" s="73" t="n">
        <v>1</v>
      </c>
      <c r="AA84" s="73" t="n">
        <v>5</v>
      </c>
      <c r="AB84" s="73"/>
      <c r="AC84" s="73"/>
      <c r="AD84" s="221"/>
      <c r="AE84" s="172" t="n">
        <v>188</v>
      </c>
      <c r="AF84" s="38"/>
      <c r="AG84" s="38"/>
    </row>
    <row r="85" customFormat="false" ht="25.5" hidden="false" customHeight="false" outlineLevel="0" collapsed="false">
      <c r="A85" s="214" t="s">
        <v>614</v>
      </c>
      <c r="B85" s="215" t="s">
        <v>861</v>
      </c>
      <c r="C85" s="173" t="n">
        <v>3</v>
      </c>
      <c r="D85" s="73"/>
      <c r="E85" s="73" t="n">
        <v>1</v>
      </c>
      <c r="F85" s="73"/>
      <c r="G85" s="73"/>
      <c r="H85" s="73"/>
      <c r="I85" s="73"/>
      <c r="J85" s="73"/>
      <c r="K85" s="73"/>
      <c r="L85" s="73"/>
      <c r="M85" s="73"/>
      <c r="N85" s="73" t="n">
        <v>1</v>
      </c>
      <c r="O85" s="73"/>
      <c r="P85" s="73"/>
      <c r="Q85" s="73"/>
      <c r="R85" s="73"/>
      <c r="S85" s="73"/>
      <c r="T85" s="73"/>
      <c r="U85" s="73"/>
      <c r="V85" s="73"/>
      <c r="W85" s="73"/>
      <c r="X85" s="73"/>
      <c r="Y85" s="73" t="n">
        <v>1</v>
      </c>
      <c r="Z85" s="73"/>
      <c r="AA85" s="73"/>
      <c r="AB85" s="73"/>
      <c r="AC85" s="73"/>
      <c r="AD85" s="221"/>
      <c r="AE85" s="215" t="s">
        <v>862</v>
      </c>
      <c r="AF85" s="38"/>
      <c r="AG85" s="38"/>
    </row>
    <row r="86" customFormat="false" ht="12.75" hidden="false" customHeight="false" outlineLevel="0" collapsed="false">
      <c r="A86" s="214"/>
      <c r="B86" s="172" t="s">
        <v>499</v>
      </c>
      <c r="C86" s="173" t="n">
        <v>3</v>
      </c>
      <c r="D86" s="73"/>
      <c r="E86" s="73" t="n">
        <v>1</v>
      </c>
      <c r="F86" s="73"/>
      <c r="G86" s="73"/>
      <c r="H86" s="73"/>
      <c r="I86" s="73"/>
      <c r="J86" s="73"/>
      <c r="K86" s="73"/>
      <c r="L86" s="73"/>
      <c r="M86" s="73"/>
      <c r="N86" s="73"/>
      <c r="O86" s="73"/>
      <c r="P86" s="73"/>
      <c r="Q86" s="73"/>
      <c r="R86" s="73"/>
      <c r="S86" s="73"/>
      <c r="T86" s="73"/>
      <c r="U86" s="73"/>
      <c r="V86" s="73"/>
      <c r="W86" s="73"/>
      <c r="X86" s="73"/>
      <c r="Y86" s="73" t="n">
        <v>2</v>
      </c>
      <c r="Z86" s="73"/>
      <c r="AA86" s="73"/>
      <c r="AB86" s="73"/>
      <c r="AC86" s="73"/>
      <c r="AD86" s="221"/>
      <c r="AE86" s="172" t="s">
        <v>500</v>
      </c>
      <c r="AF86" s="38"/>
      <c r="AG86" s="38"/>
    </row>
    <row r="87" customFormat="false" ht="25.5" hidden="false" customHeight="false" outlineLevel="0" collapsed="false">
      <c r="A87" s="255" t="s">
        <v>616</v>
      </c>
      <c r="B87" s="215" t="s">
        <v>864</v>
      </c>
      <c r="C87" s="173" t="n">
        <v>32</v>
      </c>
      <c r="D87" s="73" t="n">
        <v>2</v>
      </c>
      <c r="E87" s="73" t="n">
        <v>7</v>
      </c>
      <c r="F87" s="73"/>
      <c r="G87" s="73"/>
      <c r="H87" s="73"/>
      <c r="I87" s="73"/>
      <c r="J87" s="73"/>
      <c r="K87" s="73"/>
      <c r="L87" s="73"/>
      <c r="M87" s="73"/>
      <c r="N87" s="73" t="n">
        <v>3</v>
      </c>
      <c r="O87" s="73"/>
      <c r="P87" s="73"/>
      <c r="Q87" s="73"/>
      <c r="R87" s="73" t="n">
        <v>1</v>
      </c>
      <c r="S87" s="73"/>
      <c r="T87" s="73" t="n">
        <v>1</v>
      </c>
      <c r="U87" s="73"/>
      <c r="V87" s="73" t="n">
        <v>5</v>
      </c>
      <c r="W87" s="73"/>
      <c r="X87" s="73" t="n">
        <v>6</v>
      </c>
      <c r="Y87" s="73" t="n">
        <v>1</v>
      </c>
      <c r="Z87" s="73"/>
      <c r="AA87" s="73"/>
      <c r="AB87" s="73" t="n">
        <v>6</v>
      </c>
      <c r="AC87" s="73"/>
      <c r="AD87" s="221"/>
      <c r="AE87" s="215" t="s">
        <v>865</v>
      </c>
      <c r="AF87" s="38"/>
      <c r="AG87" s="38"/>
    </row>
    <row r="88" customFormat="false" ht="12.75" hidden="false" customHeight="false" outlineLevel="0" collapsed="false">
      <c r="A88" s="247"/>
      <c r="B88" s="179" t="s">
        <v>499</v>
      </c>
      <c r="C88" s="173" t="n">
        <v>21</v>
      </c>
      <c r="D88" s="73" t="n">
        <v>1</v>
      </c>
      <c r="E88" s="73" t="n">
        <v>5</v>
      </c>
      <c r="F88" s="73"/>
      <c r="G88" s="73"/>
      <c r="H88" s="73" t="n">
        <v>1</v>
      </c>
      <c r="I88" s="73"/>
      <c r="J88" s="73"/>
      <c r="K88" s="73"/>
      <c r="L88" s="73"/>
      <c r="M88" s="73"/>
      <c r="N88" s="73" t="n">
        <v>3</v>
      </c>
      <c r="O88" s="73" t="n">
        <v>1</v>
      </c>
      <c r="P88" s="73"/>
      <c r="Q88" s="73"/>
      <c r="R88" s="73" t="n">
        <v>1</v>
      </c>
      <c r="S88" s="73"/>
      <c r="T88" s="73" t="n">
        <v>3</v>
      </c>
      <c r="U88" s="73" t="n">
        <v>3</v>
      </c>
      <c r="V88" s="73" t="n">
        <v>1</v>
      </c>
      <c r="W88" s="73" t="n">
        <v>1</v>
      </c>
      <c r="X88" s="73" t="n">
        <v>1</v>
      </c>
      <c r="Y88" s="73"/>
      <c r="Z88" s="73"/>
      <c r="AA88" s="73"/>
      <c r="AB88" s="73"/>
      <c r="AC88" s="73"/>
      <c r="AD88" s="221"/>
      <c r="AE88" s="179" t="s">
        <v>500</v>
      </c>
      <c r="AF88" s="38"/>
      <c r="AG88" s="38"/>
    </row>
    <row r="89" customFormat="false" ht="25.5" hidden="false" customHeight="false" outlineLevel="0" collapsed="false">
      <c r="A89" s="255" t="s">
        <v>618</v>
      </c>
      <c r="B89" s="215" t="s">
        <v>619</v>
      </c>
      <c r="C89" s="173" t="n">
        <v>925</v>
      </c>
      <c r="D89" s="73" t="n">
        <v>141</v>
      </c>
      <c r="E89" s="73" t="n">
        <v>165</v>
      </c>
      <c r="F89" s="73" t="n">
        <v>45</v>
      </c>
      <c r="G89" s="73" t="n">
        <v>3</v>
      </c>
      <c r="H89" s="73" t="n">
        <v>19</v>
      </c>
      <c r="I89" s="73" t="n">
        <v>2</v>
      </c>
      <c r="J89" s="73" t="n">
        <v>3</v>
      </c>
      <c r="K89" s="73" t="n">
        <v>9</v>
      </c>
      <c r="L89" s="73" t="n">
        <v>5</v>
      </c>
      <c r="M89" s="73" t="n">
        <v>17</v>
      </c>
      <c r="N89" s="73" t="n">
        <v>45</v>
      </c>
      <c r="O89" s="73" t="n">
        <v>18</v>
      </c>
      <c r="P89" s="73" t="n">
        <v>28</v>
      </c>
      <c r="Q89" s="73" t="n">
        <v>26</v>
      </c>
      <c r="R89" s="73" t="n">
        <v>13</v>
      </c>
      <c r="S89" s="73" t="n">
        <v>1</v>
      </c>
      <c r="T89" s="73" t="n">
        <v>64</v>
      </c>
      <c r="U89" s="73" t="n">
        <v>27</v>
      </c>
      <c r="V89" s="73" t="n">
        <v>136</v>
      </c>
      <c r="W89" s="73" t="n">
        <v>26</v>
      </c>
      <c r="X89" s="73" t="n">
        <v>9</v>
      </c>
      <c r="Y89" s="73" t="n">
        <v>63</v>
      </c>
      <c r="Z89" s="73" t="n">
        <v>41</v>
      </c>
      <c r="AA89" s="73" t="n">
        <v>18</v>
      </c>
      <c r="AB89" s="73" t="n">
        <v>1</v>
      </c>
      <c r="AC89" s="73"/>
      <c r="AD89" s="221"/>
      <c r="AE89" s="215" t="s">
        <v>620</v>
      </c>
      <c r="AF89" s="38"/>
      <c r="AG89" s="38"/>
    </row>
    <row r="90" customFormat="false" ht="12.75" hidden="false" customHeight="false" outlineLevel="0" collapsed="false">
      <c r="A90" s="255"/>
      <c r="B90" s="172" t="s">
        <v>499</v>
      </c>
      <c r="C90" s="173" t="n">
        <v>80</v>
      </c>
      <c r="D90" s="73" t="n">
        <v>13</v>
      </c>
      <c r="E90" s="73" t="n">
        <v>13</v>
      </c>
      <c r="F90" s="73" t="n">
        <v>3</v>
      </c>
      <c r="G90" s="73"/>
      <c r="H90" s="73"/>
      <c r="I90" s="73"/>
      <c r="J90" s="73" t="n">
        <v>1</v>
      </c>
      <c r="K90" s="73" t="n">
        <v>1</v>
      </c>
      <c r="L90" s="73"/>
      <c r="M90" s="73"/>
      <c r="N90" s="73" t="n">
        <v>7</v>
      </c>
      <c r="O90" s="73" t="n">
        <v>2</v>
      </c>
      <c r="P90" s="73" t="n">
        <v>2</v>
      </c>
      <c r="Q90" s="73" t="n">
        <v>2</v>
      </c>
      <c r="R90" s="73"/>
      <c r="S90" s="73"/>
      <c r="T90" s="73" t="n">
        <v>12</v>
      </c>
      <c r="U90" s="73" t="n">
        <v>4</v>
      </c>
      <c r="V90" s="73" t="n">
        <v>12</v>
      </c>
      <c r="W90" s="73" t="n">
        <v>2</v>
      </c>
      <c r="X90" s="73"/>
      <c r="Y90" s="73" t="n">
        <v>2</v>
      </c>
      <c r="Z90" s="73"/>
      <c r="AA90" s="73" t="n">
        <v>4</v>
      </c>
      <c r="AB90" s="73"/>
      <c r="AC90" s="73"/>
      <c r="AD90" s="221"/>
      <c r="AE90" s="172" t="s">
        <v>500</v>
      </c>
      <c r="AF90" s="38"/>
      <c r="AG90" s="38"/>
    </row>
    <row r="91" customFormat="false" ht="25.5" hidden="false" customHeight="false" outlineLevel="0" collapsed="false">
      <c r="A91" s="255"/>
      <c r="B91" s="215" t="s">
        <v>622</v>
      </c>
      <c r="C91" s="173" t="n">
        <v>1570</v>
      </c>
      <c r="D91" s="73" t="n">
        <v>221</v>
      </c>
      <c r="E91" s="73" t="n">
        <v>343</v>
      </c>
      <c r="F91" s="73" t="n">
        <v>109</v>
      </c>
      <c r="G91" s="73" t="n">
        <v>7</v>
      </c>
      <c r="H91" s="73" t="n">
        <v>33</v>
      </c>
      <c r="I91" s="73" t="n">
        <v>2</v>
      </c>
      <c r="J91" s="73" t="n">
        <v>10</v>
      </c>
      <c r="K91" s="73" t="n">
        <v>13</v>
      </c>
      <c r="L91" s="73" t="n">
        <v>14</v>
      </c>
      <c r="M91" s="73" t="n">
        <v>30</v>
      </c>
      <c r="N91" s="73" t="n">
        <v>115</v>
      </c>
      <c r="O91" s="73" t="n">
        <v>40</v>
      </c>
      <c r="P91" s="73" t="n">
        <v>45</v>
      </c>
      <c r="Q91" s="73" t="n">
        <v>44</v>
      </c>
      <c r="R91" s="73" t="n">
        <v>8</v>
      </c>
      <c r="S91" s="73" t="n">
        <v>1</v>
      </c>
      <c r="T91" s="73" t="n">
        <v>121</v>
      </c>
      <c r="U91" s="73" t="n">
        <v>28</v>
      </c>
      <c r="V91" s="73" t="n">
        <v>170</v>
      </c>
      <c r="W91" s="73" t="n">
        <v>36</v>
      </c>
      <c r="X91" s="73" t="n">
        <v>20</v>
      </c>
      <c r="Y91" s="73" t="n">
        <v>98</v>
      </c>
      <c r="Z91" s="73" t="n">
        <v>31</v>
      </c>
      <c r="AA91" s="73" t="n">
        <v>14</v>
      </c>
      <c r="AB91" s="73" t="n">
        <v>16</v>
      </c>
      <c r="AC91" s="73"/>
      <c r="AD91" s="221" t="n">
        <v>1</v>
      </c>
      <c r="AE91" s="215" t="s">
        <v>623</v>
      </c>
      <c r="AF91" s="38"/>
      <c r="AG91" s="38"/>
    </row>
    <row r="92" customFormat="false" ht="12.75" hidden="false" customHeight="false" outlineLevel="0" collapsed="false">
      <c r="A92" s="255"/>
      <c r="B92" s="172" t="s">
        <v>624</v>
      </c>
      <c r="C92" s="173" t="n">
        <v>102</v>
      </c>
      <c r="D92" s="73" t="n">
        <v>19</v>
      </c>
      <c r="E92" s="73" t="n">
        <v>10</v>
      </c>
      <c r="F92" s="73" t="n">
        <v>4</v>
      </c>
      <c r="G92" s="73" t="n">
        <v>2</v>
      </c>
      <c r="H92" s="73"/>
      <c r="I92" s="73"/>
      <c r="J92" s="73" t="n">
        <v>2</v>
      </c>
      <c r="K92" s="73" t="n">
        <v>1</v>
      </c>
      <c r="L92" s="73" t="n">
        <v>1</v>
      </c>
      <c r="M92" s="73"/>
      <c r="N92" s="73" t="n">
        <v>10</v>
      </c>
      <c r="O92" s="73" t="n">
        <v>3</v>
      </c>
      <c r="P92" s="73" t="n">
        <v>3</v>
      </c>
      <c r="Q92" s="73"/>
      <c r="R92" s="73"/>
      <c r="S92" s="73" t="n">
        <v>1</v>
      </c>
      <c r="T92" s="73" t="n">
        <v>16</v>
      </c>
      <c r="U92" s="73" t="n">
        <v>4</v>
      </c>
      <c r="V92" s="73" t="n">
        <v>14</v>
      </c>
      <c r="W92" s="73" t="n">
        <v>4</v>
      </c>
      <c r="X92" s="73"/>
      <c r="Y92" s="73" t="n">
        <v>2</v>
      </c>
      <c r="Z92" s="73"/>
      <c r="AA92" s="73" t="n">
        <v>3</v>
      </c>
      <c r="AB92" s="73" t="n">
        <v>3</v>
      </c>
      <c r="AC92" s="73"/>
      <c r="AD92" s="221"/>
      <c r="AE92" s="172" t="s">
        <v>625</v>
      </c>
      <c r="AF92" s="38"/>
      <c r="AG92" s="38"/>
    </row>
    <row r="93" customFormat="false" ht="12.75" hidden="false" customHeight="false" outlineLevel="0" collapsed="false">
      <c r="A93" s="255"/>
      <c r="B93" s="172" t="n">
        <v>191.3</v>
      </c>
      <c r="C93" s="173" t="n">
        <v>148</v>
      </c>
      <c r="D93" s="73" t="n">
        <v>49</v>
      </c>
      <c r="E93" s="73" t="n">
        <v>20</v>
      </c>
      <c r="F93" s="73" t="n">
        <v>10</v>
      </c>
      <c r="G93" s="73" t="n">
        <v>2</v>
      </c>
      <c r="H93" s="73" t="n">
        <v>1</v>
      </c>
      <c r="I93" s="73" t="n">
        <v>2</v>
      </c>
      <c r="J93" s="73" t="n">
        <v>1</v>
      </c>
      <c r="K93" s="73" t="n">
        <v>1</v>
      </c>
      <c r="L93" s="73" t="n">
        <v>1</v>
      </c>
      <c r="M93" s="73" t="n">
        <v>2</v>
      </c>
      <c r="N93" s="73" t="n">
        <v>3</v>
      </c>
      <c r="O93" s="73" t="n">
        <v>5</v>
      </c>
      <c r="P93" s="73"/>
      <c r="Q93" s="73"/>
      <c r="R93" s="73" t="n">
        <v>2</v>
      </c>
      <c r="S93" s="73"/>
      <c r="T93" s="73" t="n">
        <v>7</v>
      </c>
      <c r="U93" s="73" t="n">
        <v>3</v>
      </c>
      <c r="V93" s="73" t="n">
        <v>23</v>
      </c>
      <c r="W93" s="73"/>
      <c r="X93" s="73" t="n">
        <v>1</v>
      </c>
      <c r="Y93" s="73" t="n">
        <v>12</v>
      </c>
      <c r="Z93" s="73" t="n">
        <v>2</v>
      </c>
      <c r="AA93" s="73" t="n">
        <v>1</v>
      </c>
      <c r="AB93" s="73"/>
      <c r="AC93" s="73"/>
      <c r="AD93" s="221"/>
      <c r="AE93" s="172" t="n">
        <v>191.3</v>
      </c>
      <c r="AF93" s="38"/>
      <c r="AG93" s="38"/>
    </row>
    <row r="94" customFormat="false" ht="25.5" hidden="false" customHeight="false" outlineLevel="0" collapsed="false">
      <c r="A94" s="214" t="s">
        <v>626</v>
      </c>
      <c r="B94" s="172" t="n">
        <v>192.1</v>
      </c>
      <c r="C94" s="173" t="n">
        <v>22</v>
      </c>
      <c r="D94" s="73" t="n">
        <v>4</v>
      </c>
      <c r="E94" s="73" t="n">
        <v>3</v>
      </c>
      <c r="F94" s="73" t="n">
        <v>1</v>
      </c>
      <c r="G94" s="73" t="n">
        <v>1</v>
      </c>
      <c r="H94" s="73"/>
      <c r="I94" s="73"/>
      <c r="J94" s="73"/>
      <c r="K94" s="73"/>
      <c r="L94" s="73"/>
      <c r="M94" s="73" t="n">
        <v>1</v>
      </c>
      <c r="N94" s="73" t="n">
        <v>2</v>
      </c>
      <c r="O94" s="73" t="n">
        <v>2</v>
      </c>
      <c r="P94" s="73"/>
      <c r="Q94" s="73"/>
      <c r="R94" s="73"/>
      <c r="S94" s="73"/>
      <c r="T94" s="73" t="n">
        <v>1</v>
      </c>
      <c r="U94" s="73" t="n">
        <v>2</v>
      </c>
      <c r="V94" s="73" t="n">
        <v>1</v>
      </c>
      <c r="W94" s="73" t="n">
        <v>1</v>
      </c>
      <c r="X94" s="73"/>
      <c r="Y94" s="73" t="n">
        <v>2</v>
      </c>
      <c r="Z94" s="73"/>
      <c r="AA94" s="73"/>
      <c r="AB94" s="73" t="n">
        <v>1</v>
      </c>
      <c r="AC94" s="73"/>
      <c r="AD94" s="221"/>
      <c r="AE94" s="172" t="n">
        <v>192.1</v>
      </c>
      <c r="AF94" s="38"/>
      <c r="AG94" s="38"/>
    </row>
    <row r="95" customFormat="false" ht="12.75" hidden="false" customHeight="false" outlineLevel="0" collapsed="false">
      <c r="A95" s="214"/>
      <c r="B95" s="172" t="n">
        <v>192.2</v>
      </c>
      <c r="C95" s="173" t="n">
        <v>51</v>
      </c>
      <c r="D95" s="73" t="n">
        <v>9</v>
      </c>
      <c r="E95" s="73" t="n">
        <v>10</v>
      </c>
      <c r="F95" s="73" t="n">
        <v>4</v>
      </c>
      <c r="G95" s="73" t="n">
        <v>2</v>
      </c>
      <c r="H95" s="73"/>
      <c r="I95" s="73"/>
      <c r="J95" s="73"/>
      <c r="K95" s="73"/>
      <c r="L95" s="73"/>
      <c r="M95" s="73"/>
      <c r="N95" s="73" t="n">
        <v>5</v>
      </c>
      <c r="O95" s="73"/>
      <c r="P95" s="73" t="n">
        <v>3</v>
      </c>
      <c r="Q95" s="73" t="n">
        <v>3</v>
      </c>
      <c r="R95" s="73" t="n">
        <v>1</v>
      </c>
      <c r="S95" s="73"/>
      <c r="T95" s="73" t="n">
        <v>4</v>
      </c>
      <c r="U95" s="73" t="n">
        <v>2</v>
      </c>
      <c r="V95" s="73" t="n">
        <v>5</v>
      </c>
      <c r="W95" s="73" t="n">
        <v>1</v>
      </c>
      <c r="X95" s="73"/>
      <c r="Y95" s="73" t="n">
        <v>1</v>
      </c>
      <c r="Z95" s="73"/>
      <c r="AA95" s="73" t="n">
        <v>1</v>
      </c>
      <c r="AB95" s="73"/>
      <c r="AC95" s="73"/>
      <c r="AD95" s="221"/>
      <c r="AE95" s="172" t="n">
        <v>192.2</v>
      </c>
      <c r="AF95" s="38"/>
      <c r="AG95" s="38"/>
    </row>
    <row r="96" customFormat="false" ht="25.5" hidden="false" customHeight="false" outlineLevel="0" collapsed="false">
      <c r="A96" s="214" t="s">
        <v>628</v>
      </c>
      <c r="B96" s="172" t="n">
        <v>193</v>
      </c>
      <c r="C96" s="173" t="n">
        <v>2</v>
      </c>
      <c r="D96" s="73" t="n">
        <v>2</v>
      </c>
      <c r="E96" s="73"/>
      <c r="F96" s="73"/>
      <c r="G96" s="73"/>
      <c r="H96" s="73"/>
      <c r="I96" s="73"/>
      <c r="J96" s="73"/>
      <c r="K96" s="73"/>
      <c r="L96" s="73"/>
      <c r="M96" s="73"/>
      <c r="N96" s="73"/>
      <c r="O96" s="73"/>
      <c r="P96" s="73"/>
      <c r="Q96" s="73"/>
      <c r="R96" s="73"/>
      <c r="S96" s="73"/>
      <c r="T96" s="73"/>
      <c r="U96" s="73"/>
      <c r="V96" s="73"/>
      <c r="W96" s="73"/>
      <c r="X96" s="73"/>
      <c r="Y96" s="73"/>
      <c r="Z96" s="73"/>
      <c r="AA96" s="73"/>
      <c r="AB96" s="73"/>
      <c r="AC96" s="73"/>
      <c r="AD96" s="221"/>
      <c r="AE96" s="172" t="n">
        <v>193</v>
      </c>
      <c r="AF96" s="38"/>
      <c r="AG96" s="38"/>
    </row>
    <row r="97" customFormat="false" ht="12.75" hidden="false" customHeight="false" outlineLevel="0" collapsed="false">
      <c r="A97" s="255" t="s">
        <v>630</v>
      </c>
      <c r="B97" s="172" t="n">
        <v>194</v>
      </c>
      <c r="C97" s="173" t="n">
        <v>187</v>
      </c>
      <c r="D97" s="73" t="n">
        <v>45</v>
      </c>
      <c r="E97" s="73" t="n">
        <v>38</v>
      </c>
      <c r="F97" s="73" t="n">
        <v>9</v>
      </c>
      <c r="G97" s="73" t="n">
        <v>1</v>
      </c>
      <c r="H97" s="73" t="n">
        <v>4</v>
      </c>
      <c r="I97" s="73" t="n">
        <v>1</v>
      </c>
      <c r="J97" s="73"/>
      <c r="K97" s="73" t="n">
        <v>1</v>
      </c>
      <c r="L97" s="73"/>
      <c r="M97" s="73" t="n">
        <v>4</v>
      </c>
      <c r="N97" s="73" t="n">
        <v>16</v>
      </c>
      <c r="O97" s="73" t="n">
        <v>9</v>
      </c>
      <c r="P97" s="73" t="n">
        <v>5</v>
      </c>
      <c r="Q97" s="73" t="n">
        <v>8</v>
      </c>
      <c r="R97" s="73" t="n">
        <v>1</v>
      </c>
      <c r="S97" s="73"/>
      <c r="T97" s="73" t="n">
        <v>9</v>
      </c>
      <c r="U97" s="73" t="n">
        <v>2</v>
      </c>
      <c r="V97" s="73" t="n">
        <v>4</v>
      </c>
      <c r="W97" s="73" t="n">
        <v>8</v>
      </c>
      <c r="X97" s="73" t="n">
        <v>7</v>
      </c>
      <c r="Y97" s="73" t="n">
        <v>6</v>
      </c>
      <c r="Z97" s="73" t="n">
        <v>2</v>
      </c>
      <c r="AA97" s="73" t="n">
        <v>3</v>
      </c>
      <c r="AB97" s="73" t="n">
        <v>4</v>
      </c>
      <c r="AC97" s="73"/>
      <c r="AD97" s="221"/>
      <c r="AE97" s="172" t="n">
        <v>194</v>
      </c>
      <c r="AF97" s="38"/>
      <c r="AG97" s="38"/>
    </row>
    <row r="98" customFormat="false" ht="12.75" hidden="false" customHeight="false" outlineLevel="0" collapsed="false">
      <c r="A98" s="255" t="s">
        <v>632</v>
      </c>
      <c r="B98" s="172" t="n">
        <v>196</v>
      </c>
      <c r="C98" s="173" t="n">
        <v>5</v>
      </c>
      <c r="D98" s="73" t="n">
        <v>2</v>
      </c>
      <c r="E98" s="73"/>
      <c r="F98" s="73" t="n">
        <v>1</v>
      </c>
      <c r="G98" s="73"/>
      <c r="H98" s="73"/>
      <c r="I98" s="73"/>
      <c r="J98" s="73"/>
      <c r="K98" s="73"/>
      <c r="L98" s="73"/>
      <c r="M98" s="73" t="n">
        <v>1</v>
      </c>
      <c r="N98" s="73"/>
      <c r="O98" s="73" t="n">
        <v>1</v>
      </c>
      <c r="P98" s="73"/>
      <c r="Q98" s="73"/>
      <c r="R98" s="73"/>
      <c r="S98" s="73"/>
      <c r="T98" s="73"/>
      <c r="U98" s="73"/>
      <c r="V98" s="73"/>
      <c r="W98" s="73"/>
      <c r="X98" s="73"/>
      <c r="Y98" s="73"/>
      <c r="Z98" s="73"/>
      <c r="AA98" s="73"/>
      <c r="AB98" s="73"/>
      <c r="AC98" s="73"/>
      <c r="AD98" s="221"/>
      <c r="AE98" s="172" t="n">
        <v>196</v>
      </c>
      <c r="AF98" s="38"/>
      <c r="AG98" s="38"/>
    </row>
    <row r="99" customFormat="false" ht="25.5" hidden="false" customHeight="false" outlineLevel="0" collapsed="false">
      <c r="A99" s="214" t="s">
        <v>634</v>
      </c>
      <c r="B99" s="172" t="n">
        <v>197</v>
      </c>
      <c r="C99" s="173" t="n">
        <v>5</v>
      </c>
      <c r="D99" s="73"/>
      <c r="E99" s="73"/>
      <c r="F99" s="73"/>
      <c r="G99" s="73"/>
      <c r="H99" s="73"/>
      <c r="I99" s="73"/>
      <c r="J99" s="73"/>
      <c r="K99" s="73"/>
      <c r="L99" s="73"/>
      <c r="M99" s="73"/>
      <c r="N99" s="73"/>
      <c r="O99" s="73"/>
      <c r="P99" s="73"/>
      <c r="Q99" s="73"/>
      <c r="R99" s="73"/>
      <c r="S99" s="73"/>
      <c r="T99" s="73" t="n">
        <v>3</v>
      </c>
      <c r="U99" s="73"/>
      <c r="V99" s="73"/>
      <c r="W99" s="73"/>
      <c r="X99" s="73"/>
      <c r="Y99" s="73" t="n">
        <v>1</v>
      </c>
      <c r="Z99" s="73" t="n">
        <v>1</v>
      </c>
      <c r="AA99" s="73"/>
      <c r="AB99" s="73"/>
      <c r="AC99" s="73"/>
      <c r="AD99" s="221"/>
      <c r="AE99" s="172" t="n">
        <v>197</v>
      </c>
      <c r="AF99" s="38"/>
      <c r="AG99" s="38"/>
    </row>
    <row r="100" customFormat="false" ht="25.5" hidden="false" customHeight="false" outlineLevel="0" collapsed="false">
      <c r="A100" s="255" t="s">
        <v>636</v>
      </c>
      <c r="B100" s="215" t="s">
        <v>866</v>
      </c>
      <c r="C100" s="173" t="n">
        <v>9</v>
      </c>
      <c r="D100" s="73" t="n">
        <v>6</v>
      </c>
      <c r="E100" s="73"/>
      <c r="F100" s="73"/>
      <c r="G100" s="73"/>
      <c r="H100" s="73"/>
      <c r="I100" s="73"/>
      <c r="J100" s="73"/>
      <c r="K100" s="73"/>
      <c r="L100" s="73"/>
      <c r="M100" s="73"/>
      <c r="N100" s="73" t="n">
        <v>1</v>
      </c>
      <c r="O100" s="73" t="n">
        <v>1</v>
      </c>
      <c r="P100" s="73"/>
      <c r="Q100" s="73"/>
      <c r="R100" s="73"/>
      <c r="S100" s="73"/>
      <c r="T100" s="73"/>
      <c r="U100" s="73"/>
      <c r="V100" s="73"/>
      <c r="W100" s="73"/>
      <c r="X100" s="73"/>
      <c r="Y100" s="73"/>
      <c r="Z100" s="73"/>
      <c r="AA100" s="73" t="n">
        <v>1</v>
      </c>
      <c r="AB100" s="73"/>
      <c r="AC100" s="73"/>
      <c r="AD100" s="221"/>
      <c r="AE100" s="215" t="s">
        <v>867</v>
      </c>
      <c r="AF100" s="38"/>
      <c r="AG100" s="38"/>
    </row>
    <row r="101" customFormat="false" ht="12.75" hidden="false" customHeight="false" outlineLevel="0" collapsed="false">
      <c r="A101" s="247"/>
      <c r="B101" s="179" t="s">
        <v>499</v>
      </c>
      <c r="C101" s="173" t="n">
        <v>2</v>
      </c>
      <c r="D101" s="73" t="n">
        <v>2</v>
      </c>
      <c r="E101" s="73"/>
      <c r="F101" s="73"/>
      <c r="G101" s="73"/>
      <c r="H101" s="73"/>
      <c r="I101" s="73"/>
      <c r="J101" s="73"/>
      <c r="K101" s="73"/>
      <c r="L101" s="73"/>
      <c r="M101" s="73"/>
      <c r="N101" s="73"/>
      <c r="O101" s="73"/>
      <c r="P101" s="73"/>
      <c r="Q101" s="73"/>
      <c r="R101" s="73"/>
      <c r="S101" s="73"/>
      <c r="T101" s="73"/>
      <c r="U101" s="73"/>
      <c r="V101" s="73"/>
      <c r="W101" s="73"/>
      <c r="X101" s="73"/>
      <c r="Y101" s="73"/>
      <c r="Z101" s="73"/>
      <c r="AA101" s="73"/>
      <c r="AB101" s="73"/>
      <c r="AC101" s="73"/>
      <c r="AD101" s="221"/>
      <c r="AE101" s="179" t="s">
        <v>500</v>
      </c>
      <c r="AF101" s="38"/>
      <c r="AG101" s="38"/>
    </row>
    <row r="102" customFormat="false" ht="12.75" hidden="false" customHeight="false" outlineLevel="0" collapsed="false">
      <c r="A102" s="255" t="s">
        <v>638</v>
      </c>
      <c r="B102" s="172" t="n">
        <v>199</v>
      </c>
      <c r="C102" s="173" t="n">
        <v>7</v>
      </c>
      <c r="D102" s="73" t="n">
        <v>2</v>
      </c>
      <c r="E102" s="73" t="n">
        <v>2</v>
      </c>
      <c r="F102" s="73" t="n">
        <v>1</v>
      </c>
      <c r="G102" s="73"/>
      <c r="H102" s="73"/>
      <c r="I102" s="73"/>
      <c r="J102" s="73"/>
      <c r="K102" s="73"/>
      <c r="L102" s="73"/>
      <c r="M102" s="73"/>
      <c r="N102" s="73"/>
      <c r="O102" s="73"/>
      <c r="P102" s="73"/>
      <c r="Q102" s="73"/>
      <c r="R102" s="73"/>
      <c r="S102" s="73"/>
      <c r="T102" s="73"/>
      <c r="U102" s="73"/>
      <c r="V102" s="73"/>
      <c r="W102" s="73"/>
      <c r="X102" s="73"/>
      <c r="Y102" s="73" t="n">
        <v>2</v>
      </c>
      <c r="Z102" s="73"/>
      <c r="AA102" s="73"/>
      <c r="AB102" s="73"/>
      <c r="AC102" s="73"/>
      <c r="AD102" s="221"/>
      <c r="AE102" s="172" t="n">
        <v>199</v>
      </c>
      <c r="AF102" s="38"/>
      <c r="AG102" s="38"/>
    </row>
    <row r="103" customFormat="false" ht="12.75" hidden="false" customHeight="false" outlineLevel="0" collapsed="false">
      <c r="A103" s="255" t="s">
        <v>640</v>
      </c>
      <c r="B103" s="172" t="n">
        <v>200</v>
      </c>
      <c r="C103" s="173" t="n">
        <v>25</v>
      </c>
      <c r="D103" s="73" t="n">
        <v>4</v>
      </c>
      <c r="E103" s="73" t="n">
        <v>5</v>
      </c>
      <c r="F103" s="73" t="n">
        <v>4</v>
      </c>
      <c r="G103" s="73"/>
      <c r="H103" s="73"/>
      <c r="I103" s="73"/>
      <c r="J103" s="73"/>
      <c r="K103" s="73"/>
      <c r="L103" s="73"/>
      <c r="M103" s="73"/>
      <c r="N103" s="73"/>
      <c r="O103" s="73" t="n">
        <v>1</v>
      </c>
      <c r="P103" s="73" t="n">
        <v>2</v>
      </c>
      <c r="Q103" s="73" t="n">
        <v>1</v>
      </c>
      <c r="R103" s="73"/>
      <c r="S103" s="73"/>
      <c r="T103" s="73" t="n">
        <v>1</v>
      </c>
      <c r="U103" s="73"/>
      <c r="V103" s="73" t="n">
        <v>2</v>
      </c>
      <c r="W103" s="73" t="n">
        <v>1</v>
      </c>
      <c r="X103" s="73"/>
      <c r="Y103" s="73" t="n">
        <v>4</v>
      </c>
      <c r="Z103" s="73"/>
      <c r="AA103" s="73"/>
      <c r="AB103" s="73"/>
      <c r="AC103" s="73"/>
      <c r="AD103" s="221"/>
      <c r="AE103" s="172" t="n">
        <v>200</v>
      </c>
      <c r="AF103" s="38"/>
      <c r="AG103" s="38"/>
    </row>
    <row r="104" customFormat="false" ht="12.75" hidden="false" customHeight="false" outlineLevel="0" collapsed="false">
      <c r="A104" s="255" t="s">
        <v>642</v>
      </c>
      <c r="B104" s="172" t="n">
        <v>201</v>
      </c>
      <c r="C104" s="173" t="n">
        <v>58</v>
      </c>
      <c r="D104" s="73" t="n">
        <v>27</v>
      </c>
      <c r="E104" s="73" t="n">
        <v>10</v>
      </c>
      <c r="F104" s="73" t="n">
        <v>5</v>
      </c>
      <c r="G104" s="73"/>
      <c r="H104" s="73"/>
      <c r="I104" s="73"/>
      <c r="J104" s="73"/>
      <c r="K104" s="73"/>
      <c r="L104" s="73"/>
      <c r="M104" s="73"/>
      <c r="N104" s="73" t="n">
        <v>1</v>
      </c>
      <c r="O104" s="73" t="n">
        <v>11</v>
      </c>
      <c r="P104" s="73"/>
      <c r="Q104" s="73"/>
      <c r="R104" s="73"/>
      <c r="S104" s="73"/>
      <c r="T104" s="73"/>
      <c r="U104" s="73"/>
      <c r="V104" s="73"/>
      <c r="W104" s="73"/>
      <c r="X104" s="73"/>
      <c r="Y104" s="73" t="n">
        <v>1</v>
      </c>
      <c r="Z104" s="73"/>
      <c r="AA104" s="73" t="n">
        <v>2</v>
      </c>
      <c r="AB104" s="73" t="n">
        <v>1</v>
      </c>
      <c r="AC104" s="73"/>
      <c r="AD104" s="221"/>
      <c r="AE104" s="172" t="n">
        <v>201</v>
      </c>
      <c r="AF104" s="38"/>
      <c r="AG104" s="38"/>
    </row>
    <row r="105" customFormat="false" ht="12.75" hidden="false" customHeight="false" outlineLevel="0" collapsed="false">
      <c r="A105" s="255" t="s">
        <v>644</v>
      </c>
      <c r="B105" s="172" t="n">
        <v>203</v>
      </c>
      <c r="C105" s="173" t="n">
        <v>684</v>
      </c>
      <c r="D105" s="73" t="n">
        <v>86</v>
      </c>
      <c r="E105" s="73" t="n">
        <v>155</v>
      </c>
      <c r="F105" s="73" t="n">
        <v>47</v>
      </c>
      <c r="G105" s="73" t="n">
        <v>2</v>
      </c>
      <c r="H105" s="73" t="n">
        <v>8</v>
      </c>
      <c r="I105" s="73" t="n">
        <v>5</v>
      </c>
      <c r="J105" s="73" t="n">
        <v>3</v>
      </c>
      <c r="K105" s="73" t="n">
        <v>5</v>
      </c>
      <c r="L105" s="73" t="n">
        <v>14</v>
      </c>
      <c r="M105" s="73" t="n">
        <v>11</v>
      </c>
      <c r="N105" s="73" t="n">
        <v>28</v>
      </c>
      <c r="O105" s="73" t="n">
        <v>38</v>
      </c>
      <c r="P105" s="73" t="n">
        <v>35</v>
      </c>
      <c r="Q105" s="73" t="n">
        <v>7</v>
      </c>
      <c r="R105" s="73" t="n">
        <v>4</v>
      </c>
      <c r="S105" s="73"/>
      <c r="T105" s="73" t="n">
        <v>68</v>
      </c>
      <c r="U105" s="73" t="n">
        <v>13</v>
      </c>
      <c r="V105" s="73" t="n">
        <v>66</v>
      </c>
      <c r="W105" s="73" t="n">
        <v>7</v>
      </c>
      <c r="X105" s="73" t="n">
        <v>13</v>
      </c>
      <c r="Y105" s="73" t="n">
        <v>17</v>
      </c>
      <c r="Z105" s="73" t="n">
        <v>14</v>
      </c>
      <c r="AA105" s="73" t="n">
        <v>9</v>
      </c>
      <c r="AB105" s="73" t="n">
        <v>29</v>
      </c>
      <c r="AC105" s="73"/>
      <c r="AD105" s="221"/>
      <c r="AE105" s="172" t="n">
        <v>203</v>
      </c>
      <c r="AF105" s="38"/>
      <c r="AG105" s="38"/>
    </row>
    <row r="106" customFormat="false" ht="12.75" hidden="false" customHeight="false" outlineLevel="0" collapsed="false">
      <c r="A106" s="256" t="s">
        <v>907</v>
      </c>
      <c r="B106" s="188" t="n">
        <v>204.1</v>
      </c>
      <c r="C106" s="189" t="n">
        <v>45</v>
      </c>
      <c r="D106" s="167" t="n">
        <v>12</v>
      </c>
      <c r="E106" s="167" t="n">
        <v>4</v>
      </c>
      <c r="F106" s="167" t="n">
        <v>6</v>
      </c>
      <c r="G106" s="167"/>
      <c r="H106" s="167" t="n">
        <v>1</v>
      </c>
      <c r="I106" s="167" t="n">
        <v>1</v>
      </c>
      <c r="J106" s="167" t="n">
        <v>2</v>
      </c>
      <c r="K106" s="167"/>
      <c r="L106" s="167"/>
      <c r="M106" s="167" t="n">
        <v>1</v>
      </c>
      <c r="N106" s="167"/>
      <c r="O106" s="167" t="n">
        <v>3</v>
      </c>
      <c r="P106" s="167"/>
      <c r="Q106" s="167" t="n">
        <v>2</v>
      </c>
      <c r="R106" s="167"/>
      <c r="S106" s="167"/>
      <c r="T106" s="167" t="n">
        <v>1</v>
      </c>
      <c r="U106" s="167"/>
      <c r="V106" s="167" t="n">
        <v>6</v>
      </c>
      <c r="W106" s="167" t="n">
        <v>1</v>
      </c>
      <c r="X106" s="167" t="n">
        <v>1</v>
      </c>
      <c r="Y106" s="167" t="n">
        <v>2</v>
      </c>
      <c r="Z106" s="167"/>
      <c r="AA106" s="167" t="n">
        <v>1</v>
      </c>
      <c r="AB106" s="167" t="n">
        <v>1</v>
      </c>
      <c r="AC106" s="167"/>
      <c r="AD106" s="168"/>
      <c r="AE106" s="188" t="n">
        <v>204.1</v>
      </c>
      <c r="AF106" s="38"/>
      <c r="AG106" s="38"/>
    </row>
    <row r="107" customFormat="false" ht="12.75" hidden="false" customHeight="false" outlineLevel="0" collapsed="false">
      <c r="A107" s="257"/>
      <c r="B107" s="235" t="n">
        <v>204.2</v>
      </c>
      <c r="C107" s="65" t="n">
        <v>45</v>
      </c>
      <c r="D107" s="66" t="n">
        <v>12</v>
      </c>
      <c r="E107" s="66" t="n">
        <v>8</v>
      </c>
      <c r="F107" s="66" t="n">
        <v>7</v>
      </c>
      <c r="G107" s="66"/>
      <c r="H107" s="66"/>
      <c r="I107" s="66"/>
      <c r="J107" s="66"/>
      <c r="K107" s="66"/>
      <c r="L107" s="66"/>
      <c r="M107" s="66" t="n">
        <v>1</v>
      </c>
      <c r="N107" s="66" t="n">
        <v>1</v>
      </c>
      <c r="O107" s="66" t="n">
        <v>2</v>
      </c>
      <c r="P107" s="66" t="n">
        <v>1</v>
      </c>
      <c r="Q107" s="66" t="n">
        <v>1</v>
      </c>
      <c r="R107" s="66" t="n">
        <v>1</v>
      </c>
      <c r="S107" s="66"/>
      <c r="T107" s="66" t="n">
        <v>3</v>
      </c>
      <c r="U107" s="66" t="n">
        <v>1</v>
      </c>
      <c r="V107" s="66" t="n">
        <v>4</v>
      </c>
      <c r="W107" s="66" t="n">
        <v>1</v>
      </c>
      <c r="X107" s="66"/>
      <c r="Y107" s="66" t="n">
        <v>1</v>
      </c>
      <c r="Z107" s="66"/>
      <c r="AA107" s="66" t="n">
        <v>1</v>
      </c>
      <c r="AB107" s="66"/>
      <c r="AC107" s="66"/>
      <c r="AD107" s="254"/>
      <c r="AE107" s="235" t="n">
        <v>204.2</v>
      </c>
      <c r="AF107" s="38"/>
      <c r="AG107" s="38"/>
    </row>
    <row r="108" customFormat="false" ht="12.75" hidden="false" customHeight="false" outlineLevel="0" collapsed="false">
      <c r="A108" s="255" t="s">
        <v>648</v>
      </c>
      <c r="B108" s="172" t="n">
        <v>205</v>
      </c>
      <c r="C108" s="173" t="n">
        <v>38</v>
      </c>
      <c r="D108" s="174" t="n">
        <v>8</v>
      </c>
      <c r="E108" s="174" t="n">
        <v>6</v>
      </c>
      <c r="F108" s="174"/>
      <c r="G108" s="174"/>
      <c r="H108" s="174"/>
      <c r="I108" s="174"/>
      <c r="J108" s="174"/>
      <c r="K108" s="174"/>
      <c r="L108" s="174" t="n">
        <v>1</v>
      </c>
      <c r="M108" s="174"/>
      <c r="N108" s="174" t="n">
        <v>4</v>
      </c>
      <c r="O108" s="174" t="n">
        <v>1</v>
      </c>
      <c r="P108" s="174" t="n">
        <v>4</v>
      </c>
      <c r="Q108" s="174" t="n">
        <v>1</v>
      </c>
      <c r="R108" s="174" t="n">
        <v>1</v>
      </c>
      <c r="S108" s="174"/>
      <c r="T108" s="174" t="n">
        <v>1</v>
      </c>
      <c r="U108" s="174"/>
      <c r="V108" s="174" t="n">
        <v>6</v>
      </c>
      <c r="W108" s="174" t="n">
        <v>3</v>
      </c>
      <c r="X108" s="174" t="n">
        <v>1</v>
      </c>
      <c r="Y108" s="174"/>
      <c r="Z108" s="174"/>
      <c r="AA108" s="174" t="n">
        <v>1</v>
      </c>
      <c r="AB108" s="174"/>
      <c r="AC108" s="174"/>
      <c r="AD108" s="249"/>
      <c r="AE108" s="172" t="n">
        <v>205</v>
      </c>
      <c r="AF108" s="38"/>
      <c r="AG108" s="38"/>
    </row>
    <row r="109" customFormat="false" ht="12.75" hidden="false" customHeight="false" outlineLevel="0" collapsed="false">
      <c r="A109" s="250" t="s">
        <v>650</v>
      </c>
      <c r="B109" s="172" t="n">
        <v>206</v>
      </c>
      <c r="C109" s="173" t="n">
        <v>28</v>
      </c>
      <c r="D109" s="73" t="n">
        <v>21</v>
      </c>
      <c r="E109" s="73" t="n">
        <v>1</v>
      </c>
      <c r="F109" s="73"/>
      <c r="G109" s="73"/>
      <c r="H109" s="73"/>
      <c r="I109" s="73"/>
      <c r="J109" s="73"/>
      <c r="K109" s="73"/>
      <c r="L109" s="73"/>
      <c r="M109" s="73"/>
      <c r="N109" s="73"/>
      <c r="O109" s="73"/>
      <c r="P109" s="73"/>
      <c r="Q109" s="73"/>
      <c r="R109" s="73"/>
      <c r="S109" s="73"/>
      <c r="T109" s="73" t="n">
        <v>6</v>
      </c>
      <c r="U109" s="73"/>
      <c r="V109" s="73"/>
      <c r="W109" s="73"/>
      <c r="X109" s="73"/>
      <c r="Y109" s="73"/>
      <c r="Z109" s="73"/>
      <c r="AA109" s="73"/>
      <c r="AB109" s="73"/>
      <c r="AC109" s="73"/>
      <c r="AD109" s="221"/>
      <c r="AE109" s="172" t="n">
        <v>206</v>
      </c>
      <c r="AF109" s="38"/>
      <c r="AG109" s="38"/>
    </row>
    <row r="110" customFormat="false" ht="25.5" hidden="false" customHeight="false" outlineLevel="0" collapsed="false">
      <c r="A110" s="100" t="s">
        <v>652</v>
      </c>
      <c r="B110" s="195" t="n">
        <v>207</v>
      </c>
      <c r="C110" s="173" t="n">
        <v>5</v>
      </c>
      <c r="D110" s="185"/>
      <c r="E110" s="185"/>
      <c r="F110" s="185" t="n">
        <v>5</v>
      </c>
      <c r="G110" s="185"/>
      <c r="H110" s="185"/>
      <c r="I110" s="185"/>
      <c r="J110" s="185"/>
      <c r="K110" s="185"/>
      <c r="L110" s="185"/>
      <c r="M110" s="185"/>
      <c r="N110" s="185"/>
      <c r="O110" s="185"/>
      <c r="P110" s="185"/>
      <c r="Q110" s="185"/>
      <c r="R110" s="185"/>
      <c r="S110" s="185"/>
      <c r="T110" s="185"/>
      <c r="U110" s="185"/>
      <c r="V110" s="185"/>
      <c r="W110" s="185"/>
      <c r="X110" s="185"/>
      <c r="Y110" s="185"/>
      <c r="Z110" s="185"/>
      <c r="AA110" s="185"/>
      <c r="AB110" s="185"/>
      <c r="AC110" s="185"/>
      <c r="AD110" s="225"/>
      <c r="AE110" s="195" t="n">
        <v>207</v>
      </c>
      <c r="AF110" s="38"/>
      <c r="AG110" s="38"/>
    </row>
    <row r="111" customFormat="false" ht="25.5" hidden="false" customHeight="false" outlineLevel="0" collapsed="false">
      <c r="A111" s="100" t="s">
        <v>868</v>
      </c>
      <c r="B111" s="184" t="n">
        <v>210</v>
      </c>
      <c r="C111" s="173" t="n">
        <v>1</v>
      </c>
      <c r="D111" s="185" t="n">
        <v>1</v>
      </c>
      <c r="E111" s="185"/>
      <c r="F111" s="185"/>
      <c r="G111" s="185"/>
      <c r="H111" s="185"/>
      <c r="I111" s="185"/>
      <c r="J111" s="185"/>
      <c r="K111" s="185"/>
      <c r="L111" s="185"/>
      <c r="M111" s="185"/>
      <c r="N111" s="185"/>
      <c r="O111" s="185"/>
      <c r="P111" s="185"/>
      <c r="Q111" s="185"/>
      <c r="R111" s="185"/>
      <c r="S111" s="185"/>
      <c r="T111" s="185"/>
      <c r="U111" s="185"/>
      <c r="V111" s="185"/>
      <c r="W111" s="185"/>
      <c r="X111" s="185"/>
      <c r="Y111" s="185"/>
      <c r="Z111" s="185"/>
      <c r="AA111" s="185"/>
      <c r="AB111" s="185"/>
      <c r="AC111" s="185"/>
      <c r="AD111" s="225"/>
      <c r="AE111" s="184" t="n">
        <v>210</v>
      </c>
      <c r="AF111" s="38"/>
      <c r="AG111" s="38"/>
    </row>
    <row r="112" customFormat="false" ht="26.25" hidden="false" customHeight="true" outlineLevel="0" collapsed="false">
      <c r="A112" s="100" t="s">
        <v>654</v>
      </c>
      <c r="B112" s="184" t="n">
        <v>212</v>
      </c>
      <c r="C112" s="173" t="n">
        <v>6</v>
      </c>
      <c r="D112" s="185" t="n">
        <v>1</v>
      </c>
      <c r="E112" s="185" t="n">
        <v>1</v>
      </c>
      <c r="F112" s="185" t="n">
        <v>1</v>
      </c>
      <c r="G112" s="185"/>
      <c r="H112" s="185"/>
      <c r="I112" s="185"/>
      <c r="J112" s="185"/>
      <c r="K112" s="185"/>
      <c r="L112" s="185"/>
      <c r="M112" s="185"/>
      <c r="N112" s="185" t="n">
        <v>1</v>
      </c>
      <c r="O112" s="185"/>
      <c r="P112" s="185"/>
      <c r="Q112" s="185"/>
      <c r="R112" s="185"/>
      <c r="S112" s="185"/>
      <c r="T112" s="185"/>
      <c r="U112" s="185"/>
      <c r="V112" s="185" t="n">
        <v>2</v>
      </c>
      <c r="W112" s="185"/>
      <c r="X112" s="185"/>
      <c r="Y112" s="185"/>
      <c r="Z112" s="185"/>
      <c r="AA112" s="185"/>
      <c r="AB112" s="185"/>
      <c r="AC112" s="185"/>
      <c r="AD112" s="225"/>
      <c r="AE112" s="184" t="n">
        <v>212</v>
      </c>
      <c r="AF112" s="38"/>
      <c r="AG112" s="38"/>
    </row>
    <row r="113" s="88" customFormat="true" ht="24.75" hidden="false" customHeight="true" outlineLevel="0" collapsed="false">
      <c r="A113" s="219" t="s">
        <v>656</v>
      </c>
      <c r="B113" s="188" t="s">
        <v>657</v>
      </c>
      <c r="C113" s="189" t="n">
        <v>631</v>
      </c>
      <c r="D113" s="167" t="n">
        <v>92</v>
      </c>
      <c r="E113" s="167" t="n">
        <v>67</v>
      </c>
      <c r="F113" s="167" t="n">
        <v>23</v>
      </c>
      <c r="G113" s="167"/>
      <c r="H113" s="167" t="n">
        <v>2</v>
      </c>
      <c r="I113" s="167"/>
      <c r="J113" s="167" t="n">
        <v>3</v>
      </c>
      <c r="K113" s="167" t="n">
        <v>1</v>
      </c>
      <c r="L113" s="167" t="n">
        <v>12</v>
      </c>
      <c r="M113" s="167" t="n">
        <v>39</v>
      </c>
      <c r="N113" s="167" t="n">
        <v>30</v>
      </c>
      <c r="O113" s="167" t="n">
        <v>17</v>
      </c>
      <c r="P113" s="167" t="n">
        <v>13</v>
      </c>
      <c r="Q113" s="167" t="n">
        <v>8</v>
      </c>
      <c r="R113" s="167" t="n">
        <v>2</v>
      </c>
      <c r="S113" s="167" t="n">
        <v>1</v>
      </c>
      <c r="T113" s="167" t="n">
        <v>30</v>
      </c>
      <c r="U113" s="167" t="n">
        <v>5</v>
      </c>
      <c r="V113" s="167" t="n">
        <v>40</v>
      </c>
      <c r="W113" s="167" t="n">
        <v>11</v>
      </c>
      <c r="X113" s="167" t="n">
        <v>19</v>
      </c>
      <c r="Y113" s="167" t="n">
        <v>113</v>
      </c>
      <c r="Z113" s="167" t="n">
        <v>15</v>
      </c>
      <c r="AA113" s="167" t="n">
        <v>15</v>
      </c>
      <c r="AB113" s="167" t="n">
        <v>73</v>
      </c>
      <c r="AC113" s="167"/>
      <c r="AD113" s="168"/>
      <c r="AE113" s="188" t="s">
        <v>657</v>
      </c>
      <c r="AF113" s="38"/>
      <c r="AG113" s="38"/>
    </row>
    <row r="114" s="88" customFormat="true" ht="12.75" hidden="false" customHeight="false" outlineLevel="0" collapsed="false">
      <c r="A114" s="250" t="s">
        <v>659</v>
      </c>
      <c r="B114" s="172" t="n">
        <v>213</v>
      </c>
      <c r="C114" s="173" t="n">
        <v>48</v>
      </c>
      <c r="D114" s="174" t="n">
        <v>4</v>
      </c>
      <c r="E114" s="174" t="n">
        <v>7</v>
      </c>
      <c r="F114" s="174" t="n">
        <v>2</v>
      </c>
      <c r="G114" s="174"/>
      <c r="H114" s="174"/>
      <c r="I114" s="174"/>
      <c r="J114" s="174"/>
      <c r="K114" s="174" t="n">
        <v>1</v>
      </c>
      <c r="L114" s="174" t="n">
        <v>2</v>
      </c>
      <c r="M114" s="174" t="n">
        <v>1</v>
      </c>
      <c r="N114" s="174" t="n">
        <v>6</v>
      </c>
      <c r="O114" s="174"/>
      <c r="P114" s="174"/>
      <c r="Q114" s="174"/>
      <c r="R114" s="174"/>
      <c r="S114" s="174"/>
      <c r="T114" s="174" t="n">
        <v>5</v>
      </c>
      <c r="U114" s="174" t="n">
        <v>1</v>
      </c>
      <c r="V114" s="174" t="n">
        <v>13</v>
      </c>
      <c r="W114" s="174"/>
      <c r="X114" s="174" t="n">
        <v>2</v>
      </c>
      <c r="Y114" s="174" t="n">
        <v>4</v>
      </c>
      <c r="Z114" s="174"/>
      <c r="AA114" s="174"/>
      <c r="AB114" s="174"/>
      <c r="AC114" s="174"/>
      <c r="AD114" s="249"/>
      <c r="AE114" s="172" t="n">
        <v>213</v>
      </c>
      <c r="AF114" s="38"/>
      <c r="AG114" s="38"/>
    </row>
    <row r="115" s="88" customFormat="true" ht="12.75" hidden="false" customHeight="false" outlineLevel="0" collapsed="false">
      <c r="A115" s="250" t="s">
        <v>661</v>
      </c>
      <c r="B115" s="172" t="n">
        <v>214</v>
      </c>
      <c r="C115" s="173" t="n">
        <v>2</v>
      </c>
      <c r="D115" s="174"/>
      <c r="E115" s="174"/>
      <c r="F115" s="174"/>
      <c r="G115" s="174"/>
      <c r="H115" s="174"/>
      <c r="I115" s="174"/>
      <c r="J115" s="174"/>
      <c r="K115" s="174"/>
      <c r="L115" s="174"/>
      <c r="M115" s="174"/>
      <c r="N115" s="174"/>
      <c r="O115" s="174"/>
      <c r="P115" s="174"/>
      <c r="Q115" s="174"/>
      <c r="R115" s="174"/>
      <c r="S115" s="174"/>
      <c r="T115" s="174"/>
      <c r="U115" s="174"/>
      <c r="V115" s="174" t="n">
        <v>2</v>
      </c>
      <c r="W115" s="174"/>
      <c r="X115" s="174"/>
      <c r="Y115" s="174"/>
      <c r="Z115" s="174"/>
      <c r="AA115" s="174"/>
      <c r="AB115" s="174"/>
      <c r="AC115" s="174"/>
      <c r="AD115" s="249"/>
      <c r="AE115" s="172" t="n">
        <v>214</v>
      </c>
      <c r="AF115" s="38"/>
      <c r="AG115" s="38"/>
    </row>
    <row r="116" s="88" customFormat="true" ht="25.5" hidden="false" customHeight="false" outlineLevel="0" collapsed="false">
      <c r="A116" s="100" t="s">
        <v>663</v>
      </c>
      <c r="B116" s="172" t="n">
        <v>216</v>
      </c>
      <c r="C116" s="173" t="n">
        <v>2</v>
      </c>
      <c r="D116" s="73"/>
      <c r="E116" s="73"/>
      <c r="F116" s="73"/>
      <c r="G116" s="73"/>
      <c r="H116" s="73"/>
      <c r="I116" s="73"/>
      <c r="J116" s="73"/>
      <c r="K116" s="73"/>
      <c r="L116" s="73" t="n">
        <v>2</v>
      </c>
      <c r="M116" s="73"/>
      <c r="N116" s="73"/>
      <c r="O116" s="73"/>
      <c r="P116" s="73"/>
      <c r="Q116" s="73"/>
      <c r="R116" s="73"/>
      <c r="S116" s="73"/>
      <c r="T116" s="73"/>
      <c r="U116" s="73"/>
      <c r="V116" s="73"/>
      <c r="W116" s="73"/>
      <c r="X116" s="73"/>
      <c r="Y116" s="73"/>
      <c r="Z116" s="73"/>
      <c r="AA116" s="73"/>
      <c r="AB116" s="73"/>
      <c r="AC116" s="73"/>
      <c r="AD116" s="221"/>
      <c r="AE116" s="172" t="n">
        <v>216</v>
      </c>
      <c r="AF116" s="38"/>
      <c r="AG116" s="38"/>
    </row>
    <row r="117" s="88" customFormat="true" ht="25.5" hidden="false" customHeight="false" outlineLevel="0" collapsed="false">
      <c r="A117" s="214" t="s">
        <v>665</v>
      </c>
      <c r="B117" s="172" t="n">
        <v>217</v>
      </c>
      <c r="C117" s="173" t="n">
        <v>566</v>
      </c>
      <c r="D117" s="73" t="n">
        <v>84</v>
      </c>
      <c r="E117" s="73" t="n">
        <v>59</v>
      </c>
      <c r="F117" s="73" t="n">
        <v>21</v>
      </c>
      <c r="G117" s="73"/>
      <c r="H117" s="73" t="n">
        <v>2</v>
      </c>
      <c r="I117" s="73"/>
      <c r="J117" s="73" t="n">
        <v>3</v>
      </c>
      <c r="K117" s="73"/>
      <c r="L117" s="73" t="n">
        <v>6</v>
      </c>
      <c r="M117" s="73" t="n">
        <v>38</v>
      </c>
      <c r="N117" s="73" t="n">
        <v>21</v>
      </c>
      <c r="O117" s="73" t="n">
        <v>17</v>
      </c>
      <c r="P117" s="73" t="n">
        <v>11</v>
      </c>
      <c r="Q117" s="73" t="n">
        <v>8</v>
      </c>
      <c r="R117" s="73" t="n">
        <v>2</v>
      </c>
      <c r="S117" s="73" t="n">
        <v>1</v>
      </c>
      <c r="T117" s="73" t="n">
        <v>24</v>
      </c>
      <c r="U117" s="73" t="n">
        <v>4</v>
      </c>
      <c r="V117" s="73" t="n">
        <v>25</v>
      </c>
      <c r="W117" s="73" t="n">
        <v>11</v>
      </c>
      <c r="X117" s="73" t="n">
        <v>17</v>
      </c>
      <c r="Y117" s="73" t="n">
        <v>109</v>
      </c>
      <c r="Z117" s="73" t="n">
        <v>15</v>
      </c>
      <c r="AA117" s="73" t="n">
        <v>15</v>
      </c>
      <c r="AB117" s="73" t="n">
        <v>73</v>
      </c>
      <c r="AC117" s="73"/>
      <c r="AD117" s="221"/>
      <c r="AE117" s="172" t="n">
        <v>217</v>
      </c>
      <c r="AF117" s="38"/>
      <c r="AG117" s="38"/>
    </row>
    <row r="118" s="88" customFormat="true" ht="12.75" hidden="false" customHeight="false" outlineLevel="0" collapsed="false">
      <c r="A118" s="255" t="s">
        <v>667</v>
      </c>
      <c r="B118" s="172" t="n">
        <v>220</v>
      </c>
      <c r="C118" s="173" t="n">
        <v>13</v>
      </c>
      <c r="D118" s="73" t="n">
        <v>4</v>
      </c>
      <c r="E118" s="73" t="n">
        <v>1</v>
      </c>
      <c r="F118" s="73"/>
      <c r="G118" s="73"/>
      <c r="H118" s="73"/>
      <c r="I118" s="73"/>
      <c r="J118" s="73"/>
      <c r="K118" s="73"/>
      <c r="L118" s="73" t="n">
        <v>2</v>
      </c>
      <c r="M118" s="73"/>
      <c r="N118" s="73" t="n">
        <v>3</v>
      </c>
      <c r="O118" s="73"/>
      <c r="P118" s="73" t="n">
        <v>2</v>
      </c>
      <c r="Q118" s="73"/>
      <c r="R118" s="73"/>
      <c r="S118" s="73"/>
      <c r="T118" s="73" t="n">
        <v>1</v>
      </c>
      <c r="U118" s="73"/>
      <c r="V118" s="73"/>
      <c r="W118" s="73"/>
      <c r="X118" s="73"/>
      <c r="Y118" s="73"/>
      <c r="Z118" s="73"/>
      <c r="AA118" s="73"/>
      <c r="AB118" s="73"/>
      <c r="AC118" s="73"/>
      <c r="AD118" s="221"/>
      <c r="AE118" s="172" t="n">
        <v>220</v>
      </c>
      <c r="AF118" s="38"/>
      <c r="AG118" s="38"/>
    </row>
    <row r="119" s="88" customFormat="true" ht="33" hidden="false" customHeight="true" outlineLevel="0" collapsed="false">
      <c r="A119" s="165" t="s">
        <v>669</v>
      </c>
      <c r="B119" s="188" t="s">
        <v>670</v>
      </c>
      <c r="C119" s="189" t="n">
        <v>519</v>
      </c>
      <c r="D119" s="167" t="n">
        <v>54</v>
      </c>
      <c r="E119" s="167" t="n">
        <v>126</v>
      </c>
      <c r="F119" s="167" t="n">
        <v>31</v>
      </c>
      <c r="G119" s="167"/>
      <c r="H119" s="167" t="n">
        <v>10</v>
      </c>
      <c r="I119" s="167" t="n">
        <v>5</v>
      </c>
      <c r="J119" s="167"/>
      <c r="K119" s="167" t="n">
        <v>1</v>
      </c>
      <c r="L119" s="167" t="n">
        <v>4</v>
      </c>
      <c r="M119" s="167" t="n">
        <v>13</v>
      </c>
      <c r="N119" s="167" t="n">
        <v>8</v>
      </c>
      <c r="O119" s="167" t="n">
        <v>15</v>
      </c>
      <c r="P119" s="167" t="n">
        <v>47</v>
      </c>
      <c r="Q119" s="167" t="n">
        <v>4</v>
      </c>
      <c r="R119" s="167" t="n">
        <v>3</v>
      </c>
      <c r="S119" s="167"/>
      <c r="T119" s="167" t="n">
        <v>33</v>
      </c>
      <c r="U119" s="167" t="n">
        <v>6</v>
      </c>
      <c r="V119" s="167" t="n">
        <v>72</v>
      </c>
      <c r="W119" s="167" t="n">
        <v>6</v>
      </c>
      <c r="X119" s="167" t="n">
        <v>9</v>
      </c>
      <c r="Y119" s="167" t="n">
        <v>21</v>
      </c>
      <c r="Z119" s="167" t="n">
        <v>5</v>
      </c>
      <c r="AA119" s="167" t="n">
        <v>40</v>
      </c>
      <c r="AB119" s="167" t="n">
        <v>6</v>
      </c>
      <c r="AC119" s="167"/>
      <c r="AD119" s="168"/>
      <c r="AE119" s="188" t="s">
        <v>670</v>
      </c>
      <c r="AF119" s="38"/>
      <c r="AG119" s="38"/>
    </row>
    <row r="120" s="88" customFormat="true" ht="25.5" hidden="false" customHeight="false" outlineLevel="0" collapsed="false">
      <c r="A120" s="255" t="s">
        <v>672</v>
      </c>
      <c r="B120" s="215" t="s">
        <v>871</v>
      </c>
      <c r="C120" s="173" t="n">
        <v>36</v>
      </c>
      <c r="D120" s="174" t="n">
        <v>5</v>
      </c>
      <c r="E120" s="174" t="n">
        <v>5</v>
      </c>
      <c r="F120" s="174" t="n">
        <v>3</v>
      </c>
      <c r="G120" s="174"/>
      <c r="H120" s="174"/>
      <c r="I120" s="174"/>
      <c r="J120" s="174"/>
      <c r="K120" s="174"/>
      <c r="L120" s="174" t="n">
        <v>1</v>
      </c>
      <c r="M120" s="174" t="n">
        <v>3</v>
      </c>
      <c r="N120" s="174"/>
      <c r="O120" s="174" t="n">
        <v>1</v>
      </c>
      <c r="P120" s="174" t="n">
        <v>1</v>
      </c>
      <c r="Q120" s="174" t="n">
        <v>1</v>
      </c>
      <c r="R120" s="174"/>
      <c r="S120" s="174"/>
      <c r="T120" s="174" t="n">
        <v>3</v>
      </c>
      <c r="U120" s="174"/>
      <c r="V120" s="174" t="n">
        <v>8</v>
      </c>
      <c r="W120" s="174" t="n">
        <v>1</v>
      </c>
      <c r="X120" s="174"/>
      <c r="Y120" s="174"/>
      <c r="Z120" s="174" t="n">
        <v>1</v>
      </c>
      <c r="AA120" s="174" t="n">
        <v>1</v>
      </c>
      <c r="AB120" s="174" t="n">
        <v>2</v>
      </c>
      <c r="AC120" s="174"/>
      <c r="AD120" s="249"/>
      <c r="AE120" s="215" t="s">
        <v>872</v>
      </c>
      <c r="AF120" s="38"/>
      <c r="AG120" s="38"/>
    </row>
    <row r="121" customFormat="false" ht="12.75" hidden="false" customHeight="false" outlineLevel="0" collapsed="false">
      <c r="A121" s="247"/>
      <c r="B121" s="179" t="s">
        <v>499</v>
      </c>
      <c r="C121" s="173" t="n">
        <v>4</v>
      </c>
      <c r="D121" s="73"/>
      <c r="E121" s="73"/>
      <c r="F121" s="73"/>
      <c r="G121" s="73"/>
      <c r="H121" s="73"/>
      <c r="I121" s="73"/>
      <c r="J121" s="73"/>
      <c r="K121" s="73"/>
      <c r="L121" s="73"/>
      <c r="M121" s="73"/>
      <c r="N121" s="73"/>
      <c r="O121" s="73"/>
      <c r="P121" s="73"/>
      <c r="Q121" s="73"/>
      <c r="R121" s="73" t="n">
        <v>1</v>
      </c>
      <c r="S121" s="73"/>
      <c r="T121" s="73"/>
      <c r="U121" s="73"/>
      <c r="V121" s="73" t="n">
        <v>2</v>
      </c>
      <c r="W121" s="73"/>
      <c r="X121" s="73"/>
      <c r="Y121" s="73" t="n">
        <v>1</v>
      </c>
      <c r="Z121" s="73"/>
      <c r="AA121" s="73"/>
      <c r="AB121" s="73"/>
      <c r="AC121" s="73"/>
      <c r="AD121" s="221"/>
      <c r="AE121" s="179" t="s">
        <v>500</v>
      </c>
      <c r="AF121" s="38"/>
      <c r="AG121" s="38"/>
    </row>
    <row r="122" customFormat="false" ht="12.75" hidden="false" customHeight="false" outlineLevel="0" collapsed="false">
      <c r="A122" s="247"/>
      <c r="B122" s="179" t="s">
        <v>539</v>
      </c>
      <c r="C122" s="173" t="n">
        <v>12</v>
      </c>
      <c r="D122" s="73" t="n">
        <v>1</v>
      </c>
      <c r="E122" s="73" t="n">
        <v>3</v>
      </c>
      <c r="F122" s="73"/>
      <c r="G122" s="73"/>
      <c r="H122" s="73"/>
      <c r="I122" s="73"/>
      <c r="J122" s="73"/>
      <c r="K122" s="73"/>
      <c r="L122" s="73"/>
      <c r="M122" s="73"/>
      <c r="N122" s="73"/>
      <c r="O122" s="73"/>
      <c r="P122" s="73" t="n">
        <v>1</v>
      </c>
      <c r="Q122" s="73"/>
      <c r="R122" s="73"/>
      <c r="S122" s="73"/>
      <c r="T122" s="73"/>
      <c r="U122" s="73"/>
      <c r="V122" s="73" t="n">
        <v>2</v>
      </c>
      <c r="W122" s="73"/>
      <c r="X122" s="73"/>
      <c r="Y122" s="73" t="n">
        <v>2</v>
      </c>
      <c r="Z122" s="73" t="n">
        <v>2</v>
      </c>
      <c r="AA122" s="73" t="n">
        <v>1</v>
      </c>
      <c r="AB122" s="73"/>
      <c r="AC122" s="73"/>
      <c r="AD122" s="221"/>
      <c r="AE122" s="179" t="s">
        <v>540</v>
      </c>
      <c r="AF122" s="38"/>
      <c r="AG122" s="38"/>
    </row>
    <row r="123" s="88" customFormat="true" ht="25.5" hidden="false" customHeight="false" outlineLevel="0" collapsed="false">
      <c r="A123" s="214" t="s">
        <v>674</v>
      </c>
      <c r="B123" s="172" t="n">
        <v>222</v>
      </c>
      <c r="C123" s="173" t="n">
        <v>357</v>
      </c>
      <c r="D123" s="73" t="n">
        <v>44</v>
      </c>
      <c r="E123" s="73" t="n">
        <v>95</v>
      </c>
      <c r="F123" s="73" t="n">
        <v>18</v>
      </c>
      <c r="G123" s="73"/>
      <c r="H123" s="73" t="n">
        <v>3</v>
      </c>
      <c r="I123" s="73" t="n">
        <v>5</v>
      </c>
      <c r="J123" s="73"/>
      <c r="K123" s="73" t="n">
        <v>1</v>
      </c>
      <c r="L123" s="73" t="n">
        <v>1</v>
      </c>
      <c r="M123" s="73" t="n">
        <v>5</v>
      </c>
      <c r="N123" s="73" t="n">
        <v>6</v>
      </c>
      <c r="O123" s="73" t="n">
        <v>10</v>
      </c>
      <c r="P123" s="73" t="n">
        <v>26</v>
      </c>
      <c r="Q123" s="73" t="n">
        <v>1</v>
      </c>
      <c r="R123" s="73" t="n">
        <v>2</v>
      </c>
      <c r="S123" s="73"/>
      <c r="T123" s="73" t="n">
        <v>27</v>
      </c>
      <c r="U123" s="73" t="n">
        <v>5</v>
      </c>
      <c r="V123" s="73" t="n">
        <v>48</v>
      </c>
      <c r="W123" s="73" t="n">
        <v>4</v>
      </c>
      <c r="X123" s="73" t="n">
        <v>6</v>
      </c>
      <c r="Y123" s="73" t="n">
        <v>17</v>
      </c>
      <c r="Z123" s="73"/>
      <c r="AA123" s="73" t="n">
        <v>32</v>
      </c>
      <c r="AB123" s="73" t="n">
        <v>1</v>
      </c>
      <c r="AC123" s="73"/>
      <c r="AD123" s="221"/>
      <c r="AE123" s="172" t="n">
        <v>222</v>
      </c>
      <c r="AF123" s="38"/>
      <c r="AG123" s="38"/>
    </row>
    <row r="124" s="88" customFormat="true" ht="12.75" hidden="false" customHeight="false" outlineLevel="0" collapsed="false">
      <c r="A124" s="255" t="s">
        <v>676</v>
      </c>
      <c r="B124" s="172" t="n">
        <v>223</v>
      </c>
      <c r="C124" s="173" t="n">
        <v>26</v>
      </c>
      <c r="D124" s="73" t="n">
        <v>3</v>
      </c>
      <c r="E124" s="73" t="n">
        <v>8</v>
      </c>
      <c r="F124" s="73"/>
      <c r="G124" s="73"/>
      <c r="H124" s="73"/>
      <c r="I124" s="73"/>
      <c r="J124" s="73"/>
      <c r="K124" s="73"/>
      <c r="L124" s="73"/>
      <c r="M124" s="73"/>
      <c r="N124" s="73"/>
      <c r="O124" s="73" t="n">
        <v>2</v>
      </c>
      <c r="P124" s="73" t="n">
        <v>6</v>
      </c>
      <c r="Q124" s="73"/>
      <c r="R124" s="73"/>
      <c r="S124" s="73"/>
      <c r="T124" s="73" t="n">
        <v>1</v>
      </c>
      <c r="U124" s="73"/>
      <c r="V124" s="73" t="n">
        <v>3</v>
      </c>
      <c r="W124" s="73"/>
      <c r="X124" s="73"/>
      <c r="Y124" s="73"/>
      <c r="Z124" s="73"/>
      <c r="AA124" s="73" t="n">
        <v>1</v>
      </c>
      <c r="AB124" s="73" t="n">
        <v>2</v>
      </c>
      <c r="AC124" s="73"/>
      <c r="AD124" s="221"/>
      <c r="AE124" s="172" t="n">
        <v>223</v>
      </c>
      <c r="AF124" s="38"/>
      <c r="AG124" s="38"/>
    </row>
    <row r="125" s="88" customFormat="true" ht="25.5" hidden="false" customHeight="false" outlineLevel="0" collapsed="false">
      <c r="A125" s="201" t="s">
        <v>678</v>
      </c>
      <c r="B125" s="179" t="n">
        <v>224</v>
      </c>
      <c r="C125" s="173" t="n">
        <v>5</v>
      </c>
      <c r="D125" s="73"/>
      <c r="E125" s="73"/>
      <c r="F125" s="73" t="n">
        <v>1</v>
      </c>
      <c r="G125" s="73"/>
      <c r="H125" s="73" t="n">
        <v>1</v>
      </c>
      <c r="I125" s="73"/>
      <c r="J125" s="73"/>
      <c r="K125" s="73"/>
      <c r="L125" s="73"/>
      <c r="M125" s="73" t="n">
        <v>3</v>
      </c>
      <c r="N125" s="73"/>
      <c r="O125" s="73"/>
      <c r="P125" s="73"/>
      <c r="Q125" s="73"/>
      <c r="R125" s="73"/>
      <c r="S125" s="73"/>
      <c r="T125" s="73"/>
      <c r="U125" s="73"/>
      <c r="V125" s="73"/>
      <c r="W125" s="73"/>
      <c r="X125" s="73"/>
      <c r="Y125" s="73"/>
      <c r="Z125" s="73"/>
      <c r="AA125" s="73"/>
      <c r="AB125" s="73"/>
      <c r="AC125" s="73"/>
      <c r="AD125" s="221"/>
      <c r="AE125" s="179" t="n">
        <v>224</v>
      </c>
      <c r="AF125" s="38"/>
      <c r="AG125" s="38"/>
    </row>
    <row r="126" s="88" customFormat="true" ht="38.25" hidden="false" customHeight="false" outlineLevel="0" collapsed="false">
      <c r="A126" s="201" t="s">
        <v>680</v>
      </c>
      <c r="B126" s="179" t="n">
        <v>225</v>
      </c>
      <c r="C126" s="173" t="n">
        <v>29</v>
      </c>
      <c r="D126" s="73"/>
      <c r="E126" s="73" t="n">
        <v>6</v>
      </c>
      <c r="F126" s="73" t="n">
        <v>5</v>
      </c>
      <c r="G126" s="73"/>
      <c r="H126" s="73" t="n">
        <v>6</v>
      </c>
      <c r="I126" s="73"/>
      <c r="J126" s="73"/>
      <c r="K126" s="73"/>
      <c r="L126" s="73"/>
      <c r="M126" s="73"/>
      <c r="N126" s="73" t="n">
        <v>2</v>
      </c>
      <c r="O126" s="73"/>
      <c r="P126" s="73" t="n">
        <v>3</v>
      </c>
      <c r="Q126" s="73"/>
      <c r="R126" s="73"/>
      <c r="S126" s="73"/>
      <c r="T126" s="73" t="n">
        <v>1</v>
      </c>
      <c r="U126" s="73"/>
      <c r="V126" s="73" t="n">
        <v>2</v>
      </c>
      <c r="W126" s="73"/>
      <c r="X126" s="73" t="n">
        <v>3</v>
      </c>
      <c r="Y126" s="73"/>
      <c r="Z126" s="73"/>
      <c r="AA126" s="73"/>
      <c r="AB126" s="73" t="n">
        <v>1</v>
      </c>
      <c r="AC126" s="73"/>
      <c r="AD126" s="221"/>
      <c r="AE126" s="179" t="n">
        <v>225</v>
      </c>
      <c r="AF126" s="38"/>
      <c r="AG126" s="38"/>
    </row>
    <row r="127" s="88" customFormat="true" ht="25.5" hidden="false" customHeight="false" outlineLevel="0" collapsed="false">
      <c r="A127" s="201" t="s">
        <v>682</v>
      </c>
      <c r="B127" s="179" t="n">
        <v>227</v>
      </c>
      <c r="C127" s="173" t="n">
        <v>1</v>
      </c>
      <c r="D127" s="73"/>
      <c r="E127" s="73"/>
      <c r="F127" s="73"/>
      <c r="G127" s="73"/>
      <c r="H127" s="73"/>
      <c r="I127" s="73"/>
      <c r="J127" s="73"/>
      <c r="K127" s="73"/>
      <c r="L127" s="73"/>
      <c r="M127" s="73"/>
      <c r="N127" s="73"/>
      <c r="O127" s="73"/>
      <c r="P127" s="73"/>
      <c r="Q127" s="73"/>
      <c r="R127" s="73"/>
      <c r="S127" s="73"/>
      <c r="T127" s="73"/>
      <c r="U127" s="73"/>
      <c r="V127" s="73"/>
      <c r="W127" s="73"/>
      <c r="X127" s="73"/>
      <c r="Y127" s="73" t="n">
        <v>1</v>
      </c>
      <c r="Z127" s="73"/>
      <c r="AA127" s="73"/>
      <c r="AB127" s="73"/>
      <c r="AC127" s="73"/>
      <c r="AD127" s="221"/>
      <c r="AE127" s="179" t="n">
        <v>227</v>
      </c>
      <c r="AF127" s="38"/>
      <c r="AG127" s="38"/>
    </row>
    <row r="128" s="88" customFormat="true" ht="25.5" hidden="false" customHeight="false" outlineLevel="0" collapsed="false">
      <c r="A128" s="201" t="s">
        <v>684</v>
      </c>
      <c r="B128" s="179" t="n">
        <v>228</v>
      </c>
      <c r="C128" s="173" t="n">
        <v>4</v>
      </c>
      <c r="D128" s="73"/>
      <c r="E128" s="73"/>
      <c r="F128" s="73"/>
      <c r="G128" s="73"/>
      <c r="H128" s="73"/>
      <c r="I128" s="73"/>
      <c r="J128" s="73"/>
      <c r="K128" s="73"/>
      <c r="L128" s="73"/>
      <c r="M128" s="73" t="n">
        <v>2</v>
      </c>
      <c r="N128" s="73"/>
      <c r="O128" s="73"/>
      <c r="P128" s="73"/>
      <c r="Q128" s="73"/>
      <c r="R128" s="73"/>
      <c r="S128" s="73"/>
      <c r="T128" s="73" t="n">
        <v>1</v>
      </c>
      <c r="U128" s="73"/>
      <c r="V128" s="73"/>
      <c r="W128" s="73"/>
      <c r="X128" s="73"/>
      <c r="Y128" s="73"/>
      <c r="Z128" s="73"/>
      <c r="AA128" s="73" t="n">
        <v>1</v>
      </c>
      <c r="AB128" s="73"/>
      <c r="AC128" s="73"/>
      <c r="AD128" s="221"/>
      <c r="AE128" s="179" t="n">
        <v>228</v>
      </c>
      <c r="AF128" s="38"/>
      <c r="AG128" s="38"/>
    </row>
    <row r="129" s="88" customFormat="true" ht="25.5" hidden="false" customHeight="false" outlineLevel="0" collapsed="false">
      <c r="A129" s="201" t="s">
        <v>686</v>
      </c>
      <c r="B129" s="179" t="n">
        <v>229</v>
      </c>
      <c r="C129" s="173" t="n">
        <v>31</v>
      </c>
      <c r="D129" s="73"/>
      <c r="E129" s="73" t="n">
        <v>5</v>
      </c>
      <c r="F129" s="73" t="n">
        <v>4</v>
      </c>
      <c r="G129" s="73"/>
      <c r="H129" s="73"/>
      <c r="I129" s="73"/>
      <c r="J129" s="73"/>
      <c r="K129" s="73"/>
      <c r="L129" s="73"/>
      <c r="M129" s="73"/>
      <c r="N129" s="73"/>
      <c r="O129" s="73" t="n">
        <v>2</v>
      </c>
      <c r="P129" s="73" t="n">
        <v>9</v>
      </c>
      <c r="Q129" s="73"/>
      <c r="R129" s="73"/>
      <c r="S129" s="73"/>
      <c r="T129" s="73"/>
      <c r="U129" s="73" t="n">
        <v>1</v>
      </c>
      <c r="V129" s="73" t="n">
        <v>4</v>
      </c>
      <c r="W129" s="73" t="n">
        <v>1</v>
      </c>
      <c r="X129" s="73"/>
      <c r="Y129" s="73"/>
      <c r="Z129" s="73" t="n">
        <v>2</v>
      </c>
      <c r="AA129" s="73" t="n">
        <v>3</v>
      </c>
      <c r="AB129" s="73"/>
      <c r="AC129" s="73"/>
      <c r="AD129" s="221"/>
      <c r="AE129" s="179" t="n">
        <v>229</v>
      </c>
      <c r="AF129" s="38"/>
      <c r="AG129" s="38"/>
    </row>
    <row r="130" s="88" customFormat="true" ht="25.5" hidden="false" customHeight="false" outlineLevel="0" collapsed="false">
      <c r="A130" s="201" t="s">
        <v>688</v>
      </c>
      <c r="B130" s="179" t="n">
        <v>230</v>
      </c>
      <c r="C130" s="173" t="n">
        <v>14</v>
      </c>
      <c r="D130" s="73" t="n">
        <v>1</v>
      </c>
      <c r="E130" s="73" t="n">
        <v>4</v>
      </c>
      <c r="F130" s="73"/>
      <c r="G130" s="73"/>
      <c r="H130" s="73"/>
      <c r="I130" s="73"/>
      <c r="J130" s="73"/>
      <c r="K130" s="73"/>
      <c r="L130" s="73" t="n">
        <v>2</v>
      </c>
      <c r="M130" s="73"/>
      <c r="N130" s="73"/>
      <c r="O130" s="73"/>
      <c r="P130" s="73" t="n">
        <v>1</v>
      </c>
      <c r="Q130" s="73" t="n">
        <v>2</v>
      </c>
      <c r="R130" s="73"/>
      <c r="S130" s="73"/>
      <c r="T130" s="73"/>
      <c r="U130" s="73"/>
      <c r="V130" s="73" t="n">
        <v>3</v>
      </c>
      <c r="W130" s="73"/>
      <c r="X130" s="73"/>
      <c r="Y130" s="73"/>
      <c r="Z130" s="73"/>
      <c r="AA130" s="73" t="n">
        <v>1</v>
      </c>
      <c r="AB130" s="73"/>
      <c r="AC130" s="73"/>
      <c r="AD130" s="221"/>
      <c r="AE130" s="179" t="n">
        <v>230</v>
      </c>
      <c r="AF130" s="38"/>
      <c r="AG130" s="38"/>
    </row>
    <row r="131" s="88" customFormat="true" ht="24.75" hidden="false" customHeight="true" outlineLevel="0" collapsed="false">
      <c r="A131" s="165" t="s">
        <v>690</v>
      </c>
      <c r="B131" s="188" t="s">
        <v>691</v>
      </c>
      <c r="C131" s="189" t="n">
        <v>6</v>
      </c>
      <c r="D131" s="167"/>
      <c r="E131" s="167" t="n">
        <v>4</v>
      </c>
      <c r="F131" s="167"/>
      <c r="G131" s="167"/>
      <c r="H131" s="167"/>
      <c r="I131" s="167"/>
      <c r="J131" s="167"/>
      <c r="K131" s="167"/>
      <c r="L131" s="167"/>
      <c r="M131" s="167"/>
      <c r="N131" s="167"/>
      <c r="O131" s="167"/>
      <c r="P131" s="167" t="n">
        <v>1</v>
      </c>
      <c r="Q131" s="167"/>
      <c r="R131" s="167"/>
      <c r="S131" s="167"/>
      <c r="T131" s="167" t="n">
        <v>1</v>
      </c>
      <c r="U131" s="167"/>
      <c r="V131" s="167"/>
      <c r="W131" s="167"/>
      <c r="X131" s="167"/>
      <c r="Y131" s="167"/>
      <c r="Z131" s="167"/>
      <c r="AA131" s="167"/>
      <c r="AB131" s="167"/>
      <c r="AC131" s="167"/>
      <c r="AD131" s="168"/>
      <c r="AE131" s="188" t="s">
        <v>691</v>
      </c>
      <c r="AF131" s="38"/>
      <c r="AG131" s="38"/>
    </row>
    <row r="132" s="88" customFormat="true" ht="24.75" hidden="false" customHeight="true" outlineLevel="0" collapsed="false">
      <c r="A132" s="220" t="s">
        <v>693</v>
      </c>
      <c r="B132" s="184" t="n">
        <v>231</v>
      </c>
      <c r="C132" s="173" t="n">
        <v>2</v>
      </c>
      <c r="D132" s="185"/>
      <c r="E132" s="185" t="n">
        <v>1</v>
      </c>
      <c r="F132" s="185"/>
      <c r="G132" s="185"/>
      <c r="H132" s="185"/>
      <c r="I132" s="185"/>
      <c r="J132" s="185"/>
      <c r="K132" s="185"/>
      <c r="L132" s="185"/>
      <c r="M132" s="185"/>
      <c r="N132" s="185"/>
      <c r="O132" s="185"/>
      <c r="P132" s="185" t="n">
        <v>1</v>
      </c>
      <c r="Q132" s="185"/>
      <c r="R132" s="185"/>
      <c r="S132" s="185"/>
      <c r="T132" s="185"/>
      <c r="U132" s="185"/>
      <c r="V132" s="185"/>
      <c r="W132" s="185"/>
      <c r="X132" s="185"/>
      <c r="Y132" s="185"/>
      <c r="Z132" s="185"/>
      <c r="AA132" s="185"/>
      <c r="AB132" s="185"/>
      <c r="AC132" s="185"/>
      <c r="AD132" s="225"/>
      <c r="AE132" s="184" t="n">
        <v>231</v>
      </c>
      <c r="AF132" s="38"/>
      <c r="AG132" s="38"/>
    </row>
    <row r="133" s="88" customFormat="true" ht="12.75" hidden="false" customHeight="false" outlineLevel="0" collapsed="false">
      <c r="A133" s="256" t="s">
        <v>695</v>
      </c>
      <c r="B133" s="188" t="n">
        <v>234</v>
      </c>
      <c r="C133" s="189" t="n">
        <v>4</v>
      </c>
      <c r="D133" s="167"/>
      <c r="E133" s="167" t="n">
        <v>3</v>
      </c>
      <c r="F133" s="167"/>
      <c r="G133" s="167"/>
      <c r="H133" s="167"/>
      <c r="I133" s="167"/>
      <c r="J133" s="167"/>
      <c r="K133" s="167"/>
      <c r="L133" s="167"/>
      <c r="M133" s="167"/>
      <c r="N133" s="167"/>
      <c r="O133" s="167"/>
      <c r="P133" s="167"/>
      <c r="Q133" s="167"/>
      <c r="R133" s="167"/>
      <c r="S133" s="167"/>
      <c r="T133" s="167" t="n">
        <v>1</v>
      </c>
      <c r="U133" s="167"/>
      <c r="V133" s="167"/>
      <c r="W133" s="167"/>
      <c r="X133" s="167"/>
      <c r="Y133" s="167"/>
      <c r="Z133" s="167"/>
      <c r="AA133" s="167"/>
      <c r="AB133" s="167"/>
      <c r="AC133" s="167"/>
      <c r="AD133" s="168"/>
      <c r="AE133" s="188" t="n">
        <v>234</v>
      </c>
      <c r="AF133" s="38"/>
      <c r="AG133" s="38"/>
    </row>
    <row r="134" s="88" customFormat="true" ht="24.75" hidden="false" customHeight="true" outlineLevel="0" collapsed="false">
      <c r="A134" s="165" t="s">
        <v>697</v>
      </c>
      <c r="B134" s="149" t="s">
        <v>698</v>
      </c>
      <c r="C134" s="207" t="n">
        <v>4631</v>
      </c>
      <c r="D134" s="208" t="n">
        <v>375</v>
      </c>
      <c r="E134" s="208" t="n">
        <v>1100</v>
      </c>
      <c r="F134" s="208" t="n">
        <v>746</v>
      </c>
      <c r="G134" s="208" t="n">
        <v>11</v>
      </c>
      <c r="H134" s="208" t="n">
        <v>30</v>
      </c>
      <c r="I134" s="208" t="n">
        <v>19</v>
      </c>
      <c r="J134" s="208" t="n">
        <v>31</v>
      </c>
      <c r="K134" s="208" t="n">
        <v>6</v>
      </c>
      <c r="L134" s="208" t="n">
        <v>57</v>
      </c>
      <c r="M134" s="208" t="n">
        <v>132</v>
      </c>
      <c r="N134" s="208" t="n">
        <v>109</v>
      </c>
      <c r="O134" s="208" t="n">
        <v>751</v>
      </c>
      <c r="P134" s="208" t="n">
        <v>92</v>
      </c>
      <c r="Q134" s="208" t="n">
        <v>38</v>
      </c>
      <c r="R134" s="208" t="n">
        <v>25</v>
      </c>
      <c r="S134" s="208" t="n">
        <v>6</v>
      </c>
      <c r="T134" s="208" t="n">
        <v>39</v>
      </c>
      <c r="U134" s="208" t="n">
        <v>70</v>
      </c>
      <c r="V134" s="208" t="n">
        <v>468</v>
      </c>
      <c r="W134" s="208" t="n">
        <v>87</v>
      </c>
      <c r="X134" s="208" t="n">
        <v>175</v>
      </c>
      <c r="Y134" s="208" t="n">
        <v>117</v>
      </c>
      <c r="Z134" s="208" t="n">
        <v>53</v>
      </c>
      <c r="AA134" s="208" t="n">
        <v>77</v>
      </c>
      <c r="AB134" s="208" t="n">
        <v>17</v>
      </c>
      <c r="AC134" s="208"/>
      <c r="AD134" s="230"/>
      <c r="AE134" s="149" t="s">
        <v>698</v>
      </c>
      <c r="AF134" s="38"/>
      <c r="AG134" s="38"/>
    </row>
    <row r="135" s="88" customFormat="true" ht="25.5" hidden="false" customHeight="false" outlineLevel="0" collapsed="false">
      <c r="A135" s="201" t="s">
        <v>700</v>
      </c>
      <c r="B135" s="172" t="n">
        <v>237.1</v>
      </c>
      <c r="C135" s="173" t="n">
        <v>46</v>
      </c>
      <c r="D135" s="174" t="n">
        <v>5</v>
      </c>
      <c r="E135" s="174" t="n">
        <v>5</v>
      </c>
      <c r="F135" s="174" t="n">
        <v>4</v>
      </c>
      <c r="G135" s="174"/>
      <c r="H135" s="174"/>
      <c r="I135" s="174"/>
      <c r="J135" s="174"/>
      <c r="K135" s="174"/>
      <c r="L135" s="174"/>
      <c r="M135" s="174" t="n">
        <v>6</v>
      </c>
      <c r="N135" s="174" t="n">
        <v>1</v>
      </c>
      <c r="O135" s="174"/>
      <c r="P135" s="174"/>
      <c r="Q135" s="174" t="n">
        <v>1</v>
      </c>
      <c r="R135" s="174"/>
      <c r="S135" s="174"/>
      <c r="T135" s="174" t="n">
        <v>5</v>
      </c>
      <c r="U135" s="174" t="n">
        <v>2</v>
      </c>
      <c r="V135" s="174" t="n">
        <v>12</v>
      </c>
      <c r="W135" s="174" t="n">
        <v>1</v>
      </c>
      <c r="X135" s="174" t="n">
        <v>1</v>
      </c>
      <c r="Y135" s="174" t="n">
        <v>1</v>
      </c>
      <c r="Z135" s="174"/>
      <c r="AA135" s="174" t="n">
        <v>2</v>
      </c>
      <c r="AB135" s="174"/>
      <c r="AC135" s="174"/>
      <c r="AD135" s="249"/>
      <c r="AE135" s="172" t="n">
        <v>237.1</v>
      </c>
      <c r="AF135" s="38"/>
      <c r="AG135" s="38"/>
    </row>
    <row r="136" s="88" customFormat="true" ht="12.75" hidden="false" customHeight="false" outlineLevel="0" collapsed="false">
      <c r="A136" s="247" t="s">
        <v>702</v>
      </c>
      <c r="B136" s="179" t="n">
        <v>237.2</v>
      </c>
      <c r="C136" s="173" t="n">
        <v>4023</v>
      </c>
      <c r="D136" s="73" t="n">
        <v>244</v>
      </c>
      <c r="E136" s="73" t="n">
        <v>949</v>
      </c>
      <c r="F136" s="73" t="n">
        <v>701</v>
      </c>
      <c r="G136" s="73" t="n">
        <v>9</v>
      </c>
      <c r="H136" s="73" t="n">
        <v>20</v>
      </c>
      <c r="I136" s="73" t="n">
        <v>18</v>
      </c>
      <c r="J136" s="73" t="n">
        <v>30</v>
      </c>
      <c r="K136" s="73" t="n">
        <v>4</v>
      </c>
      <c r="L136" s="73" t="n">
        <v>53</v>
      </c>
      <c r="M136" s="73" t="n">
        <v>113</v>
      </c>
      <c r="N136" s="73" t="n">
        <v>77</v>
      </c>
      <c r="O136" s="73" t="n">
        <v>733</v>
      </c>
      <c r="P136" s="73" t="n">
        <v>67</v>
      </c>
      <c r="Q136" s="73" t="n">
        <v>26</v>
      </c>
      <c r="R136" s="73" t="n">
        <v>25</v>
      </c>
      <c r="S136" s="73" t="n">
        <v>6</v>
      </c>
      <c r="T136" s="73" t="n">
        <v>13</v>
      </c>
      <c r="U136" s="73" t="n">
        <v>63</v>
      </c>
      <c r="V136" s="73" t="n">
        <v>407</v>
      </c>
      <c r="W136" s="73" t="n">
        <v>72</v>
      </c>
      <c r="X136" s="73" t="n">
        <v>161</v>
      </c>
      <c r="Y136" s="73" t="n">
        <v>106</v>
      </c>
      <c r="Z136" s="73" t="n">
        <v>46</v>
      </c>
      <c r="AA136" s="73" t="n">
        <v>64</v>
      </c>
      <c r="AB136" s="73" t="n">
        <v>16</v>
      </c>
      <c r="AC136" s="73"/>
      <c r="AD136" s="221"/>
      <c r="AE136" s="179" t="n">
        <v>237.2</v>
      </c>
      <c r="AF136" s="38"/>
      <c r="AG136" s="38"/>
    </row>
    <row r="137" s="88" customFormat="true" ht="12.75" hidden="false" customHeight="false" outlineLevel="0" collapsed="false">
      <c r="A137" s="247" t="s">
        <v>704</v>
      </c>
      <c r="B137" s="179" t="n">
        <v>238</v>
      </c>
      <c r="C137" s="173" t="n">
        <v>307</v>
      </c>
      <c r="D137" s="73" t="n">
        <v>39</v>
      </c>
      <c r="E137" s="73" t="n">
        <v>80</v>
      </c>
      <c r="F137" s="73" t="n">
        <v>35</v>
      </c>
      <c r="G137" s="73" t="n">
        <v>2</v>
      </c>
      <c r="H137" s="73" t="n">
        <v>5</v>
      </c>
      <c r="I137" s="73"/>
      <c r="J137" s="73" t="n">
        <v>1</v>
      </c>
      <c r="K137" s="73" t="n">
        <v>1</v>
      </c>
      <c r="L137" s="73" t="n">
        <v>1</v>
      </c>
      <c r="M137" s="73" t="n">
        <v>8</v>
      </c>
      <c r="N137" s="73" t="n">
        <v>10</v>
      </c>
      <c r="O137" s="73" t="n">
        <v>17</v>
      </c>
      <c r="P137" s="73" t="n">
        <v>19</v>
      </c>
      <c r="Q137" s="73" t="n">
        <v>3</v>
      </c>
      <c r="R137" s="73"/>
      <c r="S137" s="73"/>
      <c r="T137" s="73" t="n">
        <v>19</v>
      </c>
      <c r="U137" s="73" t="n">
        <v>5</v>
      </c>
      <c r="V137" s="73" t="n">
        <v>28</v>
      </c>
      <c r="W137" s="73" t="n">
        <v>2</v>
      </c>
      <c r="X137" s="73" t="n">
        <v>10</v>
      </c>
      <c r="Y137" s="73" t="n">
        <v>9</v>
      </c>
      <c r="Z137" s="73" t="n">
        <v>7</v>
      </c>
      <c r="AA137" s="73" t="n">
        <v>6</v>
      </c>
      <c r="AB137" s="73"/>
      <c r="AC137" s="73"/>
      <c r="AD137" s="221"/>
      <c r="AE137" s="179" t="n">
        <v>238</v>
      </c>
      <c r="AF137" s="38"/>
      <c r="AG137" s="38"/>
    </row>
    <row r="138" s="88" customFormat="true" ht="25.5" hidden="false" customHeight="false" outlineLevel="0" collapsed="false">
      <c r="A138" s="201" t="s">
        <v>706</v>
      </c>
      <c r="B138" s="179" t="n">
        <v>239.1</v>
      </c>
      <c r="C138" s="173" t="n">
        <v>19</v>
      </c>
      <c r="D138" s="73" t="n">
        <v>5</v>
      </c>
      <c r="E138" s="73" t="n">
        <v>4</v>
      </c>
      <c r="F138" s="73"/>
      <c r="G138" s="73"/>
      <c r="H138" s="73"/>
      <c r="I138" s="73"/>
      <c r="J138" s="73"/>
      <c r="K138" s="73" t="n">
        <v>1</v>
      </c>
      <c r="L138" s="73"/>
      <c r="M138" s="73"/>
      <c r="N138" s="73" t="n">
        <v>9</v>
      </c>
      <c r="O138" s="73"/>
      <c r="P138" s="73"/>
      <c r="Q138" s="73"/>
      <c r="R138" s="73"/>
      <c r="S138" s="73"/>
      <c r="T138" s="73"/>
      <c r="U138" s="73"/>
      <c r="V138" s="73"/>
      <c r="W138" s="73"/>
      <c r="X138" s="73"/>
      <c r="Y138" s="73"/>
      <c r="Z138" s="73"/>
      <c r="AA138" s="73"/>
      <c r="AB138" s="73"/>
      <c r="AC138" s="73"/>
      <c r="AD138" s="221"/>
      <c r="AE138" s="179" t="n">
        <v>239.1</v>
      </c>
      <c r="AF138" s="38"/>
      <c r="AG138" s="38"/>
    </row>
    <row r="139" s="88" customFormat="true" ht="12.75" hidden="false" customHeight="false" outlineLevel="0" collapsed="false">
      <c r="A139" s="214"/>
      <c r="B139" s="184" t="n">
        <v>239.2</v>
      </c>
      <c r="C139" s="173" t="n">
        <v>236</v>
      </c>
      <c r="D139" s="185" t="n">
        <v>82</v>
      </c>
      <c r="E139" s="185" t="n">
        <v>62</v>
      </c>
      <c r="F139" s="185" t="n">
        <v>6</v>
      </c>
      <c r="G139" s="185"/>
      <c r="H139" s="185" t="n">
        <v>5</v>
      </c>
      <c r="I139" s="185" t="n">
        <v>1</v>
      </c>
      <c r="J139" s="185"/>
      <c r="K139" s="185"/>
      <c r="L139" s="185" t="n">
        <v>3</v>
      </c>
      <c r="M139" s="185" t="n">
        <v>5</v>
      </c>
      <c r="N139" s="185" t="n">
        <v>12</v>
      </c>
      <c r="O139" s="185" t="n">
        <v>1</v>
      </c>
      <c r="P139" s="185" t="n">
        <v>6</v>
      </c>
      <c r="Q139" s="185" t="n">
        <v>8</v>
      </c>
      <c r="R139" s="185"/>
      <c r="S139" s="185"/>
      <c r="T139" s="185" t="n">
        <v>2</v>
      </c>
      <c r="U139" s="185"/>
      <c r="V139" s="185" t="n">
        <v>21</v>
      </c>
      <c r="W139" s="185" t="n">
        <v>12</v>
      </c>
      <c r="X139" s="185" t="n">
        <v>3</v>
      </c>
      <c r="Y139" s="185" t="n">
        <v>1</v>
      </c>
      <c r="Z139" s="185"/>
      <c r="AA139" s="185" t="n">
        <v>5</v>
      </c>
      <c r="AB139" s="185" t="n">
        <v>1</v>
      </c>
      <c r="AC139" s="185"/>
      <c r="AD139" s="225"/>
      <c r="AE139" s="184" t="n">
        <v>239.2</v>
      </c>
      <c r="AF139" s="38"/>
      <c r="AG139" s="38"/>
    </row>
    <row r="140" s="88" customFormat="true" ht="24.75" hidden="false" customHeight="true" outlineLevel="0" collapsed="false">
      <c r="A140" s="165" t="s">
        <v>708</v>
      </c>
      <c r="B140" s="188" t="s">
        <v>709</v>
      </c>
      <c r="C140" s="189" t="n">
        <v>18</v>
      </c>
      <c r="D140" s="167" t="n">
        <v>2</v>
      </c>
      <c r="E140" s="167" t="n">
        <v>1</v>
      </c>
      <c r="F140" s="167"/>
      <c r="G140" s="167"/>
      <c r="H140" s="167"/>
      <c r="I140" s="167"/>
      <c r="J140" s="167"/>
      <c r="K140" s="167"/>
      <c r="L140" s="167"/>
      <c r="M140" s="167"/>
      <c r="N140" s="167"/>
      <c r="O140" s="167" t="n">
        <v>4</v>
      </c>
      <c r="P140" s="167"/>
      <c r="Q140" s="167"/>
      <c r="R140" s="167"/>
      <c r="S140" s="167"/>
      <c r="T140" s="167"/>
      <c r="U140" s="167"/>
      <c r="V140" s="167"/>
      <c r="W140" s="167"/>
      <c r="X140" s="167" t="n">
        <v>3</v>
      </c>
      <c r="Y140" s="167"/>
      <c r="Z140" s="167"/>
      <c r="AA140" s="167"/>
      <c r="AB140" s="167" t="n">
        <v>8</v>
      </c>
      <c r="AC140" s="167"/>
      <c r="AD140" s="168"/>
      <c r="AE140" s="188" t="s">
        <v>709</v>
      </c>
      <c r="AF140" s="38"/>
      <c r="AG140" s="38"/>
    </row>
    <row r="141" s="88" customFormat="true" ht="12.75" hidden="false" customHeight="false" outlineLevel="0" collapsed="false">
      <c r="A141" s="247" t="s">
        <v>711</v>
      </c>
      <c r="B141" s="179" t="n">
        <v>242</v>
      </c>
      <c r="C141" s="72" t="n">
        <v>10</v>
      </c>
      <c r="D141" s="73" t="n">
        <v>1</v>
      </c>
      <c r="E141" s="73" t="n">
        <v>1</v>
      </c>
      <c r="F141" s="73"/>
      <c r="G141" s="73"/>
      <c r="H141" s="73"/>
      <c r="I141" s="73"/>
      <c r="J141" s="73"/>
      <c r="K141" s="73"/>
      <c r="L141" s="73"/>
      <c r="M141" s="73"/>
      <c r="N141" s="73"/>
      <c r="O141" s="73" t="n">
        <v>2</v>
      </c>
      <c r="P141" s="73"/>
      <c r="Q141" s="73"/>
      <c r="R141" s="73"/>
      <c r="S141" s="73"/>
      <c r="T141" s="73"/>
      <c r="U141" s="73"/>
      <c r="V141" s="73"/>
      <c r="W141" s="73"/>
      <c r="X141" s="73" t="n">
        <v>2</v>
      </c>
      <c r="Y141" s="73"/>
      <c r="Z141" s="73"/>
      <c r="AA141" s="73"/>
      <c r="AB141" s="73" t="n">
        <v>4</v>
      </c>
      <c r="AC141" s="73"/>
      <c r="AD141" s="74"/>
      <c r="AE141" s="179" t="n">
        <v>242</v>
      </c>
      <c r="AF141" s="38"/>
      <c r="AG141" s="38"/>
    </row>
    <row r="142" s="88" customFormat="true" ht="25.5" hidden="false" customHeight="false" outlineLevel="0" collapsed="false">
      <c r="A142" s="214" t="s">
        <v>713</v>
      </c>
      <c r="B142" s="179" t="n">
        <v>244</v>
      </c>
      <c r="C142" s="72" t="n">
        <v>6</v>
      </c>
      <c r="D142" s="73"/>
      <c r="E142" s="73"/>
      <c r="F142" s="73"/>
      <c r="G142" s="73"/>
      <c r="H142" s="73"/>
      <c r="I142" s="73"/>
      <c r="J142" s="73"/>
      <c r="K142" s="73"/>
      <c r="L142" s="73"/>
      <c r="M142" s="73"/>
      <c r="N142" s="73"/>
      <c r="O142" s="73" t="n">
        <v>2</v>
      </c>
      <c r="P142" s="73"/>
      <c r="Q142" s="73"/>
      <c r="R142" s="73"/>
      <c r="S142" s="73"/>
      <c r="T142" s="73"/>
      <c r="U142" s="73"/>
      <c r="V142" s="73"/>
      <c r="W142" s="73"/>
      <c r="X142" s="73" t="n">
        <v>1</v>
      </c>
      <c r="Y142" s="73"/>
      <c r="Z142" s="73"/>
      <c r="AA142" s="73"/>
      <c r="AB142" s="73" t="n">
        <v>3</v>
      </c>
      <c r="AC142" s="73"/>
      <c r="AD142" s="74"/>
      <c r="AE142" s="179" t="n">
        <v>244</v>
      </c>
      <c r="AF142" s="38"/>
      <c r="AG142" s="38"/>
    </row>
    <row r="143" s="88" customFormat="true" ht="12.75" hidden="false" customHeight="false" outlineLevel="0" collapsed="false">
      <c r="A143" s="255" t="s">
        <v>715</v>
      </c>
      <c r="B143" s="179" t="n">
        <v>246</v>
      </c>
      <c r="C143" s="72" t="n">
        <v>2</v>
      </c>
      <c r="D143" s="73" t="n">
        <v>1</v>
      </c>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t="n">
        <v>1</v>
      </c>
      <c r="AC143" s="73"/>
      <c r="AD143" s="74"/>
      <c r="AE143" s="179" t="n">
        <v>246</v>
      </c>
      <c r="AF143" s="38"/>
      <c r="AG143" s="38"/>
    </row>
    <row r="144" s="88" customFormat="true" ht="24.75" hidden="false" customHeight="true" outlineLevel="0" collapsed="false">
      <c r="A144" s="165" t="s">
        <v>717</v>
      </c>
      <c r="B144" s="188" t="s">
        <v>718</v>
      </c>
      <c r="C144" s="189" t="n">
        <v>926</v>
      </c>
      <c r="D144" s="167" t="n">
        <v>247</v>
      </c>
      <c r="E144" s="167" t="n">
        <v>136</v>
      </c>
      <c r="F144" s="167" t="n">
        <v>56</v>
      </c>
      <c r="G144" s="167"/>
      <c r="H144" s="167" t="n">
        <v>10</v>
      </c>
      <c r="I144" s="167" t="n">
        <v>6</v>
      </c>
      <c r="J144" s="167"/>
      <c r="K144" s="167" t="n">
        <v>2</v>
      </c>
      <c r="L144" s="167" t="n">
        <v>8</v>
      </c>
      <c r="M144" s="167" t="n">
        <v>15</v>
      </c>
      <c r="N144" s="167" t="n">
        <v>42</v>
      </c>
      <c r="O144" s="167" t="n">
        <v>69</v>
      </c>
      <c r="P144" s="167" t="n">
        <v>29</v>
      </c>
      <c r="Q144" s="167" t="n">
        <v>12</v>
      </c>
      <c r="R144" s="167" t="n">
        <v>9</v>
      </c>
      <c r="S144" s="167" t="n">
        <v>1</v>
      </c>
      <c r="T144" s="167" t="n">
        <v>47</v>
      </c>
      <c r="U144" s="167" t="n">
        <v>37</v>
      </c>
      <c r="V144" s="167" t="n">
        <v>53</v>
      </c>
      <c r="W144" s="167" t="n">
        <v>13</v>
      </c>
      <c r="X144" s="167" t="n">
        <v>10</v>
      </c>
      <c r="Y144" s="167" t="n">
        <v>80</v>
      </c>
      <c r="Z144" s="167" t="n">
        <v>11</v>
      </c>
      <c r="AA144" s="167" t="n">
        <v>25</v>
      </c>
      <c r="AB144" s="167" t="n">
        <v>4</v>
      </c>
      <c r="AC144" s="167"/>
      <c r="AD144" s="190" t="n">
        <v>4</v>
      </c>
      <c r="AE144" s="188" t="s">
        <v>718</v>
      </c>
      <c r="AF144" s="38"/>
      <c r="AG144" s="38"/>
    </row>
    <row r="145" s="88" customFormat="true" ht="12.75" hidden="false" customHeight="false" outlineLevel="0" collapsed="false">
      <c r="A145" s="247" t="s">
        <v>717</v>
      </c>
      <c r="B145" s="172" t="n">
        <v>251.1</v>
      </c>
      <c r="C145" s="173" t="n">
        <v>611</v>
      </c>
      <c r="D145" s="174" t="n">
        <v>151</v>
      </c>
      <c r="E145" s="174" t="n">
        <v>94</v>
      </c>
      <c r="F145" s="174" t="n">
        <v>39</v>
      </c>
      <c r="G145" s="174"/>
      <c r="H145" s="174" t="n">
        <v>8</v>
      </c>
      <c r="I145" s="174" t="n">
        <v>2</v>
      </c>
      <c r="J145" s="174"/>
      <c r="K145" s="174"/>
      <c r="L145" s="174" t="n">
        <v>6</v>
      </c>
      <c r="M145" s="174" t="n">
        <v>11</v>
      </c>
      <c r="N145" s="174" t="n">
        <v>30</v>
      </c>
      <c r="O145" s="174" t="n">
        <v>47</v>
      </c>
      <c r="P145" s="174" t="n">
        <v>18</v>
      </c>
      <c r="Q145" s="174" t="n">
        <v>9</v>
      </c>
      <c r="R145" s="174" t="n">
        <v>6</v>
      </c>
      <c r="S145" s="174"/>
      <c r="T145" s="174" t="n">
        <v>24</v>
      </c>
      <c r="U145" s="174" t="n">
        <v>26</v>
      </c>
      <c r="V145" s="174" t="n">
        <v>28</v>
      </c>
      <c r="W145" s="174" t="n">
        <v>9</v>
      </c>
      <c r="X145" s="174" t="n">
        <v>5</v>
      </c>
      <c r="Y145" s="174" t="n">
        <v>66</v>
      </c>
      <c r="Z145" s="174" t="n">
        <v>9</v>
      </c>
      <c r="AA145" s="174" t="n">
        <v>17</v>
      </c>
      <c r="AB145" s="174" t="n">
        <v>2</v>
      </c>
      <c r="AC145" s="174"/>
      <c r="AD145" s="249" t="n">
        <v>4</v>
      </c>
      <c r="AE145" s="172" t="n">
        <v>251.1</v>
      </c>
      <c r="AF145" s="38"/>
      <c r="AG145" s="38"/>
    </row>
    <row r="146" s="88" customFormat="true" ht="12.75" hidden="false" customHeight="false" outlineLevel="0" collapsed="false">
      <c r="A146" s="247"/>
      <c r="B146" s="179" t="n">
        <v>251.2</v>
      </c>
      <c r="C146" s="173" t="n">
        <v>29</v>
      </c>
      <c r="D146" s="73" t="n">
        <v>10</v>
      </c>
      <c r="E146" s="73" t="n">
        <v>6</v>
      </c>
      <c r="F146" s="73" t="n">
        <v>2</v>
      </c>
      <c r="G146" s="73"/>
      <c r="H146" s="73"/>
      <c r="I146" s="73" t="n">
        <v>1</v>
      </c>
      <c r="J146" s="73"/>
      <c r="K146" s="73"/>
      <c r="L146" s="73" t="n">
        <v>1</v>
      </c>
      <c r="M146" s="73" t="n">
        <v>1</v>
      </c>
      <c r="N146" s="73"/>
      <c r="O146" s="73" t="n">
        <v>2</v>
      </c>
      <c r="P146" s="73"/>
      <c r="Q146" s="73"/>
      <c r="R146" s="73"/>
      <c r="S146" s="73"/>
      <c r="T146" s="73" t="n">
        <v>2</v>
      </c>
      <c r="U146" s="73"/>
      <c r="V146" s="73" t="n">
        <v>3</v>
      </c>
      <c r="W146" s="73"/>
      <c r="X146" s="73" t="n">
        <v>1</v>
      </c>
      <c r="Y146" s="73"/>
      <c r="Z146" s="73"/>
      <c r="AA146" s="73"/>
      <c r="AB146" s="73"/>
      <c r="AC146" s="73"/>
      <c r="AD146" s="221"/>
      <c r="AE146" s="179" t="n">
        <v>251.2</v>
      </c>
      <c r="AF146" s="38"/>
      <c r="AG146" s="38"/>
    </row>
    <row r="147" s="88" customFormat="true" ht="12.75" hidden="false" customHeight="false" outlineLevel="0" collapsed="false">
      <c r="A147" s="247"/>
      <c r="B147" s="179" t="n">
        <v>251.3</v>
      </c>
      <c r="C147" s="173" t="n">
        <v>46</v>
      </c>
      <c r="D147" s="73" t="n">
        <v>13</v>
      </c>
      <c r="E147" s="73" t="n">
        <v>10</v>
      </c>
      <c r="F147" s="73" t="n">
        <v>6</v>
      </c>
      <c r="G147" s="73"/>
      <c r="H147" s="73"/>
      <c r="I147" s="73"/>
      <c r="J147" s="73"/>
      <c r="K147" s="73" t="n">
        <v>1</v>
      </c>
      <c r="L147" s="73"/>
      <c r="M147" s="73" t="n">
        <v>2</v>
      </c>
      <c r="N147" s="73" t="n">
        <v>3</v>
      </c>
      <c r="O147" s="73"/>
      <c r="P147" s="73" t="n">
        <v>1</v>
      </c>
      <c r="Q147" s="73"/>
      <c r="R147" s="73"/>
      <c r="S147" s="73" t="n">
        <v>1</v>
      </c>
      <c r="T147" s="73" t="n">
        <v>4</v>
      </c>
      <c r="U147" s="73"/>
      <c r="V147" s="73" t="n">
        <v>3</v>
      </c>
      <c r="W147" s="73"/>
      <c r="X147" s="73"/>
      <c r="Y147" s="73"/>
      <c r="Z147" s="73" t="n">
        <v>1</v>
      </c>
      <c r="AA147" s="73" t="n">
        <v>1</v>
      </c>
      <c r="AB147" s="73"/>
      <c r="AC147" s="73"/>
      <c r="AD147" s="221"/>
      <c r="AE147" s="179" t="n">
        <v>251.3</v>
      </c>
      <c r="AF147" s="38"/>
      <c r="AG147" s="38"/>
    </row>
    <row r="148" s="88" customFormat="true" ht="12.75" hidden="false" customHeight="false" outlineLevel="0" collapsed="false">
      <c r="A148" s="247" t="s">
        <v>720</v>
      </c>
      <c r="B148" s="179" t="n">
        <v>252</v>
      </c>
      <c r="C148" s="173" t="n">
        <v>134</v>
      </c>
      <c r="D148" s="73" t="n">
        <v>33</v>
      </c>
      <c r="E148" s="73" t="n">
        <v>14</v>
      </c>
      <c r="F148" s="73" t="n">
        <v>4</v>
      </c>
      <c r="G148" s="73"/>
      <c r="H148" s="73" t="n">
        <v>1</v>
      </c>
      <c r="I148" s="73" t="n">
        <v>2</v>
      </c>
      <c r="J148" s="73"/>
      <c r="K148" s="73"/>
      <c r="L148" s="73"/>
      <c r="M148" s="73"/>
      <c r="N148" s="73" t="n">
        <v>4</v>
      </c>
      <c r="O148" s="73" t="n">
        <v>11</v>
      </c>
      <c r="P148" s="73" t="n">
        <v>5</v>
      </c>
      <c r="Q148" s="73" t="n">
        <v>3</v>
      </c>
      <c r="R148" s="73" t="n">
        <v>1</v>
      </c>
      <c r="S148" s="73"/>
      <c r="T148" s="73" t="n">
        <v>13</v>
      </c>
      <c r="U148" s="73" t="n">
        <v>10</v>
      </c>
      <c r="V148" s="73" t="n">
        <v>13</v>
      </c>
      <c r="W148" s="73" t="n">
        <v>4</v>
      </c>
      <c r="X148" s="73" t="n">
        <v>4</v>
      </c>
      <c r="Y148" s="73" t="n">
        <v>6</v>
      </c>
      <c r="Z148" s="73"/>
      <c r="AA148" s="73" t="n">
        <v>4</v>
      </c>
      <c r="AB148" s="73" t="n">
        <v>2</v>
      </c>
      <c r="AC148" s="73"/>
      <c r="AD148" s="221"/>
      <c r="AE148" s="179" t="n">
        <v>252</v>
      </c>
      <c r="AF148" s="38"/>
      <c r="AG148" s="38"/>
    </row>
    <row r="149" s="88" customFormat="true" ht="25.5" hidden="false" customHeight="false" outlineLevel="0" collapsed="false">
      <c r="A149" s="201" t="s">
        <v>722</v>
      </c>
      <c r="B149" s="179" t="n">
        <v>253</v>
      </c>
      <c r="C149" s="173" t="n">
        <v>24</v>
      </c>
      <c r="D149" s="73" t="n">
        <v>13</v>
      </c>
      <c r="E149" s="73" t="n">
        <v>3</v>
      </c>
      <c r="F149" s="73" t="n">
        <v>1</v>
      </c>
      <c r="G149" s="73"/>
      <c r="H149" s="73"/>
      <c r="I149" s="73"/>
      <c r="J149" s="73"/>
      <c r="K149" s="73" t="n">
        <v>1</v>
      </c>
      <c r="L149" s="73"/>
      <c r="M149" s="73"/>
      <c r="N149" s="73"/>
      <c r="O149" s="73"/>
      <c r="P149" s="73" t="n">
        <v>1</v>
      </c>
      <c r="Q149" s="73"/>
      <c r="R149" s="73" t="n">
        <v>2</v>
      </c>
      <c r="S149" s="73"/>
      <c r="T149" s="73" t="n">
        <v>1</v>
      </c>
      <c r="U149" s="73"/>
      <c r="V149" s="73"/>
      <c r="W149" s="73"/>
      <c r="X149" s="73"/>
      <c r="Y149" s="73" t="n">
        <v>2</v>
      </c>
      <c r="Z149" s="73"/>
      <c r="AA149" s="73"/>
      <c r="AB149" s="73"/>
      <c r="AC149" s="73"/>
      <c r="AD149" s="221"/>
      <c r="AE149" s="179" t="n">
        <v>253</v>
      </c>
      <c r="AF149" s="38"/>
      <c r="AG149" s="38"/>
    </row>
    <row r="150" s="88" customFormat="true" ht="12.75" hidden="false" customHeight="false" outlineLevel="0" collapsed="false">
      <c r="A150" s="247" t="s">
        <v>724</v>
      </c>
      <c r="B150" s="179" t="n">
        <v>254</v>
      </c>
      <c r="C150" s="173" t="n">
        <v>81</v>
      </c>
      <c r="D150" s="73" t="n">
        <v>27</v>
      </c>
      <c r="E150" s="73" t="n">
        <v>9</v>
      </c>
      <c r="F150" s="73" t="n">
        <v>4</v>
      </c>
      <c r="G150" s="73"/>
      <c r="H150" s="73" t="n">
        <v>1</v>
      </c>
      <c r="I150" s="73" t="n">
        <v>1</v>
      </c>
      <c r="J150" s="73"/>
      <c r="K150" s="73"/>
      <c r="L150" s="73" t="n">
        <v>1</v>
      </c>
      <c r="M150" s="73" t="n">
        <v>1</v>
      </c>
      <c r="N150" s="73" t="n">
        <v>5</v>
      </c>
      <c r="O150" s="73" t="n">
        <v>9</v>
      </c>
      <c r="P150" s="73" t="n">
        <v>4</v>
      </c>
      <c r="Q150" s="73"/>
      <c r="R150" s="73"/>
      <c r="S150" s="73"/>
      <c r="T150" s="73" t="n">
        <v>3</v>
      </c>
      <c r="U150" s="73" t="n">
        <v>1</v>
      </c>
      <c r="V150" s="73" t="n">
        <v>5</v>
      </c>
      <c r="W150" s="73"/>
      <c r="X150" s="73"/>
      <c r="Y150" s="73" t="n">
        <v>6</v>
      </c>
      <c r="Z150" s="73" t="n">
        <v>1</v>
      </c>
      <c r="AA150" s="73" t="n">
        <v>3</v>
      </c>
      <c r="AB150" s="73"/>
      <c r="AC150" s="73"/>
      <c r="AD150" s="221"/>
      <c r="AE150" s="179" t="n">
        <v>254</v>
      </c>
      <c r="AF150" s="38"/>
      <c r="AG150" s="38"/>
    </row>
    <row r="151" s="88" customFormat="true" ht="25.5" hidden="false" customHeight="false" outlineLevel="0" collapsed="false">
      <c r="A151" s="201" t="s">
        <v>908</v>
      </c>
      <c r="B151" s="179" t="n">
        <v>257</v>
      </c>
      <c r="C151" s="173" t="n">
        <v>1</v>
      </c>
      <c r="D151" s="73"/>
      <c r="E151" s="73"/>
      <c r="F151" s="73"/>
      <c r="G151" s="73"/>
      <c r="H151" s="73"/>
      <c r="I151" s="73"/>
      <c r="J151" s="73"/>
      <c r="K151" s="73"/>
      <c r="L151" s="73"/>
      <c r="M151" s="73"/>
      <c r="N151" s="73"/>
      <c r="O151" s="73"/>
      <c r="P151" s="73"/>
      <c r="Q151" s="73"/>
      <c r="R151" s="73"/>
      <c r="S151" s="73"/>
      <c r="T151" s="73"/>
      <c r="U151" s="73"/>
      <c r="V151" s="73" t="n">
        <v>1</v>
      </c>
      <c r="W151" s="73"/>
      <c r="X151" s="73"/>
      <c r="Y151" s="73"/>
      <c r="Z151" s="73"/>
      <c r="AA151" s="73"/>
      <c r="AB151" s="73"/>
      <c r="AC151" s="73"/>
      <c r="AD151" s="221"/>
      <c r="AE151" s="179" t="n">
        <v>257</v>
      </c>
      <c r="AF151" s="38"/>
      <c r="AG151" s="38"/>
    </row>
    <row r="152" s="88" customFormat="true" ht="24.75" hidden="false" customHeight="true" outlineLevel="0" collapsed="false">
      <c r="A152" s="165" t="s">
        <v>728</v>
      </c>
      <c r="B152" s="188" t="s">
        <v>729</v>
      </c>
      <c r="C152" s="189" t="n">
        <v>187</v>
      </c>
      <c r="D152" s="167" t="n">
        <v>20</v>
      </c>
      <c r="E152" s="167" t="n">
        <v>35</v>
      </c>
      <c r="F152" s="167" t="n">
        <v>17</v>
      </c>
      <c r="G152" s="167"/>
      <c r="H152" s="167" t="n">
        <v>2</v>
      </c>
      <c r="I152" s="167" t="n">
        <v>4</v>
      </c>
      <c r="J152" s="167"/>
      <c r="K152" s="167"/>
      <c r="L152" s="167" t="n">
        <v>2</v>
      </c>
      <c r="M152" s="167" t="n">
        <v>5</v>
      </c>
      <c r="N152" s="167" t="n">
        <v>9</v>
      </c>
      <c r="O152" s="167" t="n">
        <v>4</v>
      </c>
      <c r="P152" s="167" t="n">
        <v>5</v>
      </c>
      <c r="Q152" s="167" t="n">
        <v>1</v>
      </c>
      <c r="R152" s="167" t="n">
        <v>5</v>
      </c>
      <c r="S152" s="167"/>
      <c r="T152" s="167" t="n">
        <v>15</v>
      </c>
      <c r="U152" s="167" t="n">
        <v>7</v>
      </c>
      <c r="V152" s="167" t="n">
        <v>26</v>
      </c>
      <c r="W152" s="167" t="n">
        <v>3</v>
      </c>
      <c r="X152" s="167" t="n">
        <v>3</v>
      </c>
      <c r="Y152" s="167" t="n">
        <v>7</v>
      </c>
      <c r="Z152" s="167" t="n">
        <v>9</v>
      </c>
      <c r="AA152" s="167" t="n">
        <v>4</v>
      </c>
      <c r="AB152" s="167" t="n">
        <v>4</v>
      </c>
      <c r="AC152" s="167"/>
      <c r="AD152" s="168"/>
      <c r="AE152" s="188" t="s">
        <v>729</v>
      </c>
      <c r="AF152" s="38"/>
      <c r="AG152" s="38"/>
    </row>
    <row r="153" s="88" customFormat="true" ht="12.75" hidden="false" customHeight="false" outlineLevel="0" collapsed="false">
      <c r="A153" s="247" t="s">
        <v>731</v>
      </c>
      <c r="B153" s="179" t="n">
        <v>258</v>
      </c>
      <c r="C153" s="173" t="n">
        <v>1</v>
      </c>
      <c r="D153" s="73"/>
      <c r="E153" s="73"/>
      <c r="F153" s="73"/>
      <c r="G153" s="73"/>
      <c r="H153" s="73"/>
      <c r="I153" s="73"/>
      <c r="J153" s="73"/>
      <c r="K153" s="73"/>
      <c r="L153" s="73"/>
      <c r="M153" s="73"/>
      <c r="N153" s="73"/>
      <c r="O153" s="73"/>
      <c r="P153" s="73"/>
      <c r="Q153" s="73"/>
      <c r="R153" s="73"/>
      <c r="S153" s="73"/>
      <c r="T153" s="73"/>
      <c r="U153" s="73"/>
      <c r="V153" s="73"/>
      <c r="W153" s="73"/>
      <c r="X153" s="73"/>
      <c r="Y153" s="73"/>
      <c r="Z153" s="73" t="n">
        <v>1</v>
      </c>
      <c r="AA153" s="73"/>
      <c r="AB153" s="73"/>
      <c r="AC153" s="73"/>
      <c r="AD153" s="221"/>
      <c r="AE153" s="179" t="n">
        <v>258</v>
      </c>
      <c r="AF153" s="38"/>
      <c r="AG153" s="38"/>
    </row>
    <row r="154" s="88" customFormat="true" ht="12.75" hidden="false" customHeight="false" outlineLevel="0" collapsed="false">
      <c r="A154" s="247" t="s">
        <v>733</v>
      </c>
      <c r="B154" s="179" t="n">
        <v>260</v>
      </c>
      <c r="C154" s="173" t="n">
        <v>1</v>
      </c>
      <c r="D154" s="73"/>
      <c r="E154" s="73" t="n">
        <v>1</v>
      </c>
      <c r="F154" s="73"/>
      <c r="G154" s="73"/>
      <c r="H154" s="73"/>
      <c r="I154" s="73"/>
      <c r="J154" s="73"/>
      <c r="K154" s="73"/>
      <c r="L154" s="73"/>
      <c r="M154" s="73"/>
      <c r="N154" s="73"/>
      <c r="O154" s="73"/>
      <c r="P154" s="73"/>
      <c r="Q154" s="73"/>
      <c r="R154" s="73"/>
      <c r="S154" s="73"/>
      <c r="T154" s="73"/>
      <c r="U154" s="73"/>
      <c r="V154" s="73"/>
      <c r="W154" s="73"/>
      <c r="X154" s="73"/>
      <c r="Y154" s="73"/>
      <c r="Z154" s="73"/>
      <c r="AA154" s="73"/>
      <c r="AB154" s="73"/>
      <c r="AC154" s="73"/>
      <c r="AD154" s="221"/>
      <c r="AE154" s="179" t="n">
        <v>260</v>
      </c>
      <c r="AF154" s="38"/>
      <c r="AG154" s="38"/>
    </row>
    <row r="155" s="88" customFormat="true" ht="25.5" hidden="false" customHeight="false" outlineLevel="0" collapsed="false">
      <c r="A155" s="201" t="s">
        <v>735</v>
      </c>
      <c r="B155" s="179" t="n">
        <v>261</v>
      </c>
      <c r="C155" s="173" t="n">
        <v>5</v>
      </c>
      <c r="D155" s="73"/>
      <c r="E155" s="73" t="n">
        <v>1</v>
      </c>
      <c r="F155" s="73"/>
      <c r="G155" s="73"/>
      <c r="H155" s="73"/>
      <c r="I155" s="73"/>
      <c r="J155" s="73"/>
      <c r="K155" s="73"/>
      <c r="L155" s="73"/>
      <c r="M155" s="73" t="n">
        <v>2</v>
      </c>
      <c r="N155" s="73"/>
      <c r="O155" s="73"/>
      <c r="P155" s="73"/>
      <c r="Q155" s="73"/>
      <c r="R155" s="73"/>
      <c r="S155" s="73"/>
      <c r="T155" s="73"/>
      <c r="U155" s="73"/>
      <c r="V155" s="73"/>
      <c r="W155" s="73"/>
      <c r="X155" s="73"/>
      <c r="Y155" s="73"/>
      <c r="Z155" s="73" t="n">
        <v>1</v>
      </c>
      <c r="AA155" s="73" t="n">
        <v>1</v>
      </c>
      <c r="AB155" s="73"/>
      <c r="AC155" s="73"/>
      <c r="AD155" s="221"/>
      <c r="AE155" s="179" t="n">
        <v>261</v>
      </c>
      <c r="AF155" s="38"/>
      <c r="AG155" s="38"/>
    </row>
    <row r="156" s="88" customFormat="true" ht="12.75" hidden="false" customHeight="false" outlineLevel="0" collapsed="false">
      <c r="A156" s="201" t="s">
        <v>737</v>
      </c>
      <c r="B156" s="179" t="n">
        <v>262</v>
      </c>
      <c r="C156" s="173" t="n">
        <v>1</v>
      </c>
      <c r="D156" s="73"/>
      <c r="E156" s="73"/>
      <c r="F156" s="73"/>
      <c r="G156" s="73"/>
      <c r="H156" s="73"/>
      <c r="I156" s="73"/>
      <c r="J156" s="73"/>
      <c r="K156" s="73"/>
      <c r="L156" s="73"/>
      <c r="M156" s="73"/>
      <c r="N156" s="73"/>
      <c r="O156" s="73"/>
      <c r="P156" s="73"/>
      <c r="Q156" s="73"/>
      <c r="R156" s="73"/>
      <c r="S156" s="73"/>
      <c r="T156" s="73"/>
      <c r="U156" s="73"/>
      <c r="V156" s="73" t="n">
        <v>1</v>
      </c>
      <c r="W156" s="73"/>
      <c r="X156" s="73"/>
      <c r="Y156" s="73"/>
      <c r="Z156" s="73"/>
      <c r="AA156" s="73"/>
      <c r="AB156" s="73"/>
      <c r="AC156" s="73"/>
      <c r="AD156" s="221"/>
      <c r="AE156" s="179" t="n">
        <v>262</v>
      </c>
      <c r="AF156" s="38"/>
      <c r="AG156" s="38"/>
    </row>
    <row r="157" s="88" customFormat="true" ht="26.25" hidden="false" customHeight="true" outlineLevel="0" collapsed="false">
      <c r="A157" s="201" t="s">
        <v>909</v>
      </c>
      <c r="B157" s="179" t="n">
        <v>263</v>
      </c>
      <c r="C157" s="173" t="n">
        <v>68</v>
      </c>
      <c r="D157" s="73" t="n">
        <v>10</v>
      </c>
      <c r="E157" s="73" t="n">
        <v>8</v>
      </c>
      <c r="F157" s="73" t="n">
        <v>8</v>
      </c>
      <c r="G157" s="73"/>
      <c r="H157" s="73"/>
      <c r="I157" s="73" t="n">
        <v>2</v>
      </c>
      <c r="J157" s="73"/>
      <c r="K157" s="73"/>
      <c r="L157" s="73" t="n">
        <v>2</v>
      </c>
      <c r="M157" s="73" t="n">
        <v>1</v>
      </c>
      <c r="N157" s="73" t="n">
        <v>3</v>
      </c>
      <c r="O157" s="73" t="n">
        <v>4</v>
      </c>
      <c r="P157" s="73" t="n">
        <v>1</v>
      </c>
      <c r="Q157" s="73"/>
      <c r="R157" s="73" t="n">
        <v>1</v>
      </c>
      <c r="S157" s="73"/>
      <c r="T157" s="73"/>
      <c r="U157" s="73" t="n">
        <v>4</v>
      </c>
      <c r="V157" s="73" t="n">
        <v>8</v>
      </c>
      <c r="W157" s="73"/>
      <c r="X157" s="73" t="n">
        <v>2</v>
      </c>
      <c r="Y157" s="73" t="n">
        <v>5</v>
      </c>
      <c r="Z157" s="73" t="n">
        <v>5</v>
      </c>
      <c r="AA157" s="73" t="n">
        <v>2</v>
      </c>
      <c r="AB157" s="73" t="n">
        <v>2</v>
      </c>
      <c r="AC157" s="73"/>
      <c r="AD157" s="221"/>
      <c r="AE157" s="179" t="n">
        <v>263</v>
      </c>
      <c r="AF157" s="38"/>
      <c r="AG157" s="38"/>
    </row>
    <row r="158" s="88" customFormat="true" ht="12.75" hidden="false" customHeight="false" outlineLevel="0" collapsed="false">
      <c r="A158" s="247" t="s">
        <v>741</v>
      </c>
      <c r="B158" s="179" t="n">
        <v>264.1</v>
      </c>
      <c r="C158" s="173" t="n">
        <v>87</v>
      </c>
      <c r="D158" s="73" t="n">
        <v>6</v>
      </c>
      <c r="E158" s="73" t="n">
        <v>16</v>
      </c>
      <c r="F158" s="73" t="n">
        <v>8</v>
      </c>
      <c r="G158" s="73"/>
      <c r="H158" s="73" t="n">
        <v>2</v>
      </c>
      <c r="I158" s="73" t="n">
        <v>1</v>
      </c>
      <c r="J158" s="73"/>
      <c r="K158" s="73"/>
      <c r="L158" s="73"/>
      <c r="M158" s="73" t="n">
        <v>2</v>
      </c>
      <c r="N158" s="73" t="n">
        <v>6</v>
      </c>
      <c r="O158" s="73"/>
      <c r="P158" s="73" t="n">
        <v>4</v>
      </c>
      <c r="Q158" s="73" t="n">
        <v>1</v>
      </c>
      <c r="R158" s="73" t="n">
        <v>4</v>
      </c>
      <c r="S158" s="73"/>
      <c r="T158" s="73" t="n">
        <v>13</v>
      </c>
      <c r="U158" s="73" t="n">
        <v>3</v>
      </c>
      <c r="V158" s="73" t="n">
        <v>14</v>
      </c>
      <c r="W158" s="73" t="n">
        <v>1</v>
      </c>
      <c r="X158" s="73" t="n">
        <v>1</v>
      </c>
      <c r="Y158" s="73" t="n">
        <v>1</v>
      </c>
      <c r="Z158" s="73" t="n">
        <v>2</v>
      </c>
      <c r="AA158" s="73" t="n">
        <v>1</v>
      </c>
      <c r="AB158" s="73" t="n">
        <v>1</v>
      </c>
      <c r="AC158" s="73"/>
      <c r="AD158" s="221"/>
      <c r="AE158" s="179" t="n">
        <v>264.1</v>
      </c>
      <c r="AF158" s="38"/>
      <c r="AG158" s="38"/>
    </row>
    <row r="159" s="88" customFormat="true" ht="13.5" hidden="false" customHeight="true" outlineLevel="0" collapsed="false">
      <c r="A159" s="247" t="s">
        <v>743</v>
      </c>
      <c r="B159" s="179" t="n">
        <v>264.2</v>
      </c>
      <c r="C159" s="173" t="n">
        <v>24</v>
      </c>
      <c r="D159" s="73" t="n">
        <v>4</v>
      </c>
      <c r="E159" s="73" t="n">
        <v>9</v>
      </c>
      <c r="F159" s="73" t="n">
        <v>1</v>
      </c>
      <c r="G159" s="73"/>
      <c r="H159" s="73"/>
      <c r="I159" s="73" t="n">
        <v>1</v>
      </c>
      <c r="J159" s="73"/>
      <c r="K159" s="73"/>
      <c r="L159" s="73"/>
      <c r="M159" s="73"/>
      <c r="N159" s="73"/>
      <c r="O159" s="73"/>
      <c r="P159" s="73"/>
      <c r="Q159" s="73"/>
      <c r="R159" s="73"/>
      <c r="S159" s="73"/>
      <c r="T159" s="73" t="n">
        <v>2</v>
      </c>
      <c r="U159" s="73"/>
      <c r="V159" s="73" t="n">
        <v>3</v>
      </c>
      <c r="W159" s="73" t="n">
        <v>2</v>
      </c>
      <c r="X159" s="73"/>
      <c r="Y159" s="73" t="n">
        <v>1</v>
      </c>
      <c r="Z159" s="73"/>
      <c r="AA159" s="73"/>
      <c r="AB159" s="73" t="n">
        <v>1</v>
      </c>
      <c r="AC159" s="73"/>
      <c r="AD159" s="221"/>
      <c r="AE159" s="179" t="n">
        <v>264.2</v>
      </c>
      <c r="AF159" s="38"/>
      <c r="AG159" s="38"/>
    </row>
    <row r="160" s="88" customFormat="true" ht="24.75" hidden="false" customHeight="true" outlineLevel="0" collapsed="false">
      <c r="A160" s="206" t="s">
        <v>745</v>
      </c>
      <c r="B160" s="188" t="s">
        <v>746</v>
      </c>
      <c r="C160" s="189" t="n">
        <v>23</v>
      </c>
      <c r="D160" s="167" t="n">
        <v>4</v>
      </c>
      <c r="E160" s="167" t="n">
        <v>1</v>
      </c>
      <c r="F160" s="167"/>
      <c r="G160" s="167"/>
      <c r="H160" s="167"/>
      <c r="I160" s="167"/>
      <c r="J160" s="167"/>
      <c r="K160" s="167"/>
      <c r="L160" s="167"/>
      <c r="M160" s="167"/>
      <c r="N160" s="167"/>
      <c r="O160" s="167"/>
      <c r="P160" s="167" t="n">
        <v>1</v>
      </c>
      <c r="Q160" s="167"/>
      <c r="R160" s="167"/>
      <c r="S160" s="167"/>
      <c r="T160" s="167"/>
      <c r="U160" s="167"/>
      <c r="V160" s="167"/>
      <c r="W160" s="167"/>
      <c r="X160" s="167"/>
      <c r="Y160" s="167"/>
      <c r="Z160" s="167"/>
      <c r="AA160" s="167"/>
      <c r="AB160" s="167"/>
      <c r="AC160" s="167"/>
      <c r="AD160" s="168" t="n">
        <v>17</v>
      </c>
      <c r="AE160" s="188" t="s">
        <v>746</v>
      </c>
      <c r="AF160" s="38"/>
      <c r="AG160" s="38"/>
    </row>
    <row r="161" s="88" customFormat="true" ht="12.75" hidden="false" customHeight="false" outlineLevel="0" collapsed="false">
      <c r="A161" s="255" t="s">
        <v>748</v>
      </c>
      <c r="B161" s="179" t="n">
        <v>272</v>
      </c>
      <c r="C161" s="173" t="n">
        <v>6</v>
      </c>
      <c r="D161" s="73" t="n">
        <v>1</v>
      </c>
      <c r="E161" s="73" t="n">
        <v>1</v>
      </c>
      <c r="F161" s="73"/>
      <c r="G161" s="73"/>
      <c r="H161" s="73"/>
      <c r="I161" s="73"/>
      <c r="J161" s="73"/>
      <c r="K161" s="73"/>
      <c r="L161" s="73"/>
      <c r="M161" s="73"/>
      <c r="N161" s="73"/>
      <c r="O161" s="73"/>
      <c r="P161" s="73"/>
      <c r="Q161" s="73"/>
      <c r="R161" s="73"/>
      <c r="S161" s="73"/>
      <c r="T161" s="73"/>
      <c r="U161" s="73"/>
      <c r="V161" s="73"/>
      <c r="W161" s="73"/>
      <c r="X161" s="73"/>
      <c r="Y161" s="73"/>
      <c r="Z161" s="73"/>
      <c r="AA161" s="73"/>
      <c r="AB161" s="73"/>
      <c r="AC161" s="73"/>
      <c r="AD161" s="221" t="n">
        <v>4</v>
      </c>
      <c r="AE161" s="179" t="n">
        <v>272</v>
      </c>
      <c r="AF161" s="38"/>
      <c r="AG161" s="38"/>
    </row>
    <row r="162" s="88" customFormat="true" ht="12.75" hidden="false" customHeight="false" outlineLevel="0" collapsed="false">
      <c r="A162" s="247" t="s">
        <v>877</v>
      </c>
      <c r="B162" s="179" t="n">
        <v>273</v>
      </c>
      <c r="C162" s="173" t="n">
        <v>9</v>
      </c>
      <c r="D162" s="73" t="n">
        <v>2</v>
      </c>
      <c r="E162" s="73"/>
      <c r="F162" s="73"/>
      <c r="G162" s="73"/>
      <c r="H162" s="73"/>
      <c r="I162" s="73"/>
      <c r="J162" s="73"/>
      <c r="K162" s="73"/>
      <c r="L162" s="73"/>
      <c r="M162" s="73"/>
      <c r="N162" s="73"/>
      <c r="O162" s="73"/>
      <c r="P162" s="73"/>
      <c r="Q162" s="73"/>
      <c r="R162" s="73"/>
      <c r="S162" s="73"/>
      <c r="T162" s="73"/>
      <c r="U162" s="73"/>
      <c r="V162" s="73"/>
      <c r="W162" s="73"/>
      <c r="X162" s="73"/>
      <c r="Y162" s="73"/>
      <c r="Z162" s="73"/>
      <c r="AA162" s="73"/>
      <c r="AB162" s="73"/>
      <c r="AC162" s="73"/>
      <c r="AD162" s="221" t="n">
        <v>7</v>
      </c>
      <c r="AE162" s="179" t="n">
        <v>273</v>
      </c>
      <c r="AF162" s="38"/>
      <c r="AG162" s="38"/>
    </row>
    <row r="163" s="88" customFormat="true" ht="12.75" hidden="false" customHeight="false" outlineLevel="0" collapsed="false">
      <c r="A163" s="247" t="s">
        <v>879</v>
      </c>
      <c r="B163" s="179" t="n">
        <v>274</v>
      </c>
      <c r="C163" s="173" t="n">
        <v>7</v>
      </c>
      <c r="D163" s="73" t="n">
        <v>1</v>
      </c>
      <c r="E163" s="73"/>
      <c r="F163" s="73"/>
      <c r="G163" s="73"/>
      <c r="H163" s="73"/>
      <c r="I163" s="73"/>
      <c r="J163" s="73"/>
      <c r="K163" s="73"/>
      <c r="L163" s="73"/>
      <c r="M163" s="73"/>
      <c r="N163" s="73"/>
      <c r="O163" s="73"/>
      <c r="P163" s="73"/>
      <c r="Q163" s="73"/>
      <c r="R163" s="73"/>
      <c r="S163" s="73"/>
      <c r="T163" s="73"/>
      <c r="U163" s="73"/>
      <c r="V163" s="73"/>
      <c r="W163" s="73"/>
      <c r="X163" s="73"/>
      <c r="Y163" s="73"/>
      <c r="Z163" s="73"/>
      <c r="AA163" s="73"/>
      <c r="AB163" s="73"/>
      <c r="AC163" s="73"/>
      <c r="AD163" s="221" t="n">
        <v>6</v>
      </c>
      <c r="AE163" s="179" t="n">
        <v>274</v>
      </c>
      <c r="AF163" s="38"/>
      <c r="AG163" s="38"/>
    </row>
    <row r="164" s="88" customFormat="true" ht="12.75" hidden="false" customHeight="false" outlineLevel="0" collapsed="false">
      <c r="A164" s="256" t="s">
        <v>881</v>
      </c>
      <c r="B164" s="188" t="n">
        <v>278</v>
      </c>
      <c r="C164" s="189" t="n">
        <v>1</v>
      </c>
      <c r="D164" s="167"/>
      <c r="E164" s="167"/>
      <c r="F164" s="167"/>
      <c r="G164" s="167"/>
      <c r="H164" s="167"/>
      <c r="I164" s="167"/>
      <c r="J164" s="167"/>
      <c r="K164" s="167"/>
      <c r="L164" s="167"/>
      <c r="M164" s="167"/>
      <c r="N164" s="167"/>
      <c r="O164" s="167"/>
      <c r="P164" s="167" t="n">
        <v>1</v>
      </c>
      <c r="Q164" s="167"/>
      <c r="R164" s="167"/>
      <c r="S164" s="167"/>
      <c r="T164" s="167"/>
      <c r="U164" s="167"/>
      <c r="V164" s="167"/>
      <c r="W164" s="167"/>
      <c r="X164" s="167"/>
      <c r="Y164" s="167"/>
      <c r="Z164" s="167"/>
      <c r="AA164" s="167"/>
      <c r="AB164" s="167"/>
      <c r="AC164" s="167"/>
      <c r="AD164" s="168"/>
      <c r="AE164" s="188" t="n">
        <v>278</v>
      </c>
      <c r="AF164" s="38"/>
      <c r="AG164" s="38"/>
    </row>
    <row r="165" s="88" customFormat="true" ht="24.75" hidden="false" customHeight="true" outlineLevel="0" collapsed="false">
      <c r="A165" s="165" t="s">
        <v>752</v>
      </c>
      <c r="B165" s="149" t="s">
        <v>753</v>
      </c>
      <c r="C165" s="207" t="n">
        <v>11</v>
      </c>
      <c r="D165" s="208" t="n">
        <v>3</v>
      </c>
      <c r="E165" s="208"/>
      <c r="F165" s="208"/>
      <c r="G165" s="208"/>
      <c r="H165" s="208"/>
      <c r="I165" s="208"/>
      <c r="J165" s="208"/>
      <c r="K165" s="208"/>
      <c r="L165" s="208"/>
      <c r="M165" s="208"/>
      <c r="N165" s="208" t="n">
        <v>1</v>
      </c>
      <c r="O165" s="208" t="n">
        <v>1</v>
      </c>
      <c r="P165" s="208"/>
      <c r="Q165" s="208"/>
      <c r="R165" s="208"/>
      <c r="S165" s="208"/>
      <c r="T165" s="208"/>
      <c r="U165" s="208"/>
      <c r="V165" s="208"/>
      <c r="W165" s="208"/>
      <c r="X165" s="208" t="n">
        <v>6</v>
      </c>
      <c r="Y165" s="208"/>
      <c r="Z165" s="208"/>
      <c r="AA165" s="208"/>
      <c r="AB165" s="208"/>
      <c r="AC165" s="208"/>
      <c r="AD165" s="230"/>
      <c r="AE165" s="149" t="s">
        <v>753</v>
      </c>
      <c r="AF165" s="38"/>
      <c r="AG165" s="38"/>
    </row>
    <row r="166" s="88" customFormat="true" ht="12.75" hidden="false" customHeight="true" outlineLevel="0" collapsed="false">
      <c r="A166" s="201" t="s">
        <v>755</v>
      </c>
      <c r="B166" s="195" t="n">
        <v>281</v>
      </c>
      <c r="C166" s="173" t="n">
        <v>6</v>
      </c>
      <c r="D166" s="197"/>
      <c r="E166" s="197"/>
      <c r="F166" s="197"/>
      <c r="G166" s="197"/>
      <c r="H166" s="197"/>
      <c r="I166" s="197"/>
      <c r="J166" s="197"/>
      <c r="K166" s="197"/>
      <c r="L166" s="197"/>
      <c r="M166" s="197"/>
      <c r="N166" s="197"/>
      <c r="O166" s="197"/>
      <c r="P166" s="197"/>
      <c r="Q166" s="197"/>
      <c r="R166" s="197"/>
      <c r="S166" s="197"/>
      <c r="T166" s="197"/>
      <c r="U166" s="197"/>
      <c r="V166" s="197"/>
      <c r="W166" s="197"/>
      <c r="X166" s="197" t="n">
        <v>6</v>
      </c>
      <c r="Y166" s="197"/>
      <c r="Z166" s="197"/>
      <c r="AA166" s="197"/>
      <c r="AB166" s="197"/>
      <c r="AC166" s="197"/>
      <c r="AD166" s="258"/>
      <c r="AE166" s="195" t="n">
        <v>281</v>
      </c>
      <c r="AF166" s="38"/>
      <c r="AG166" s="38"/>
    </row>
    <row r="167" s="88" customFormat="true" ht="12.75" hidden="false" customHeight="true" outlineLevel="0" collapsed="false">
      <c r="A167" s="201" t="s">
        <v>757</v>
      </c>
      <c r="B167" s="179" t="n">
        <v>282</v>
      </c>
      <c r="C167" s="173" t="n">
        <v>4</v>
      </c>
      <c r="D167" s="73" t="n">
        <v>3</v>
      </c>
      <c r="E167" s="73"/>
      <c r="F167" s="73"/>
      <c r="G167" s="73"/>
      <c r="H167" s="73"/>
      <c r="I167" s="73"/>
      <c r="J167" s="73"/>
      <c r="K167" s="73"/>
      <c r="L167" s="73"/>
      <c r="M167" s="73"/>
      <c r="N167" s="73"/>
      <c r="O167" s="73" t="n">
        <v>1</v>
      </c>
      <c r="P167" s="73"/>
      <c r="Q167" s="73"/>
      <c r="R167" s="73"/>
      <c r="S167" s="73"/>
      <c r="T167" s="73"/>
      <c r="U167" s="73"/>
      <c r="V167" s="73"/>
      <c r="W167" s="73"/>
      <c r="X167" s="73"/>
      <c r="Y167" s="73"/>
      <c r="Z167" s="73"/>
      <c r="AA167" s="73"/>
      <c r="AB167" s="73"/>
      <c r="AC167" s="73"/>
      <c r="AD167" s="221"/>
      <c r="AE167" s="179" t="n">
        <v>282</v>
      </c>
      <c r="AF167" s="38"/>
      <c r="AG167" s="38"/>
    </row>
    <row r="168" s="88" customFormat="true" ht="25.5" hidden="false" customHeight="false" outlineLevel="0" collapsed="false">
      <c r="A168" s="201" t="s">
        <v>883</v>
      </c>
      <c r="B168" s="179" t="n">
        <v>283</v>
      </c>
      <c r="C168" s="173" t="n">
        <v>1</v>
      </c>
      <c r="D168" s="73"/>
      <c r="E168" s="73"/>
      <c r="F168" s="73"/>
      <c r="G168" s="73"/>
      <c r="H168" s="73"/>
      <c r="I168" s="73"/>
      <c r="J168" s="73"/>
      <c r="K168" s="73"/>
      <c r="L168" s="73"/>
      <c r="M168" s="73"/>
      <c r="N168" s="73" t="n">
        <v>1</v>
      </c>
      <c r="O168" s="73"/>
      <c r="P168" s="73"/>
      <c r="Q168" s="73"/>
      <c r="R168" s="73"/>
      <c r="S168" s="73"/>
      <c r="T168" s="73"/>
      <c r="U168" s="73"/>
      <c r="V168" s="73"/>
      <c r="W168" s="73"/>
      <c r="X168" s="73"/>
      <c r="Y168" s="73"/>
      <c r="Z168" s="73"/>
      <c r="AA168" s="73"/>
      <c r="AB168" s="73"/>
      <c r="AC168" s="73"/>
      <c r="AD168" s="221"/>
      <c r="AE168" s="179" t="n">
        <v>283</v>
      </c>
      <c r="AF168" s="38"/>
      <c r="AG168" s="38"/>
    </row>
    <row r="169" s="88" customFormat="true" ht="24.75" hidden="false" customHeight="true" outlineLevel="0" collapsed="false">
      <c r="A169" s="213" t="s">
        <v>761</v>
      </c>
      <c r="B169" s="188" t="s">
        <v>762</v>
      </c>
      <c r="C169" s="189" t="n">
        <v>1136</v>
      </c>
      <c r="D169" s="167" t="n">
        <v>140</v>
      </c>
      <c r="E169" s="167" t="n">
        <v>197</v>
      </c>
      <c r="F169" s="167" t="n">
        <v>79</v>
      </c>
      <c r="G169" s="167" t="n">
        <v>1</v>
      </c>
      <c r="H169" s="167" t="n">
        <v>6</v>
      </c>
      <c r="I169" s="167" t="n">
        <v>4</v>
      </c>
      <c r="J169" s="167" t="n">
        <v>7</v>
      </c>
      <c r="K169" s="167" t="n">
        <v>1</v>
      </c>
      <c r="L169" s="167" t="n">
        <v>11</v>
      </c>
      <c r="M169" s="167" t="n">
        <v>28</v>
      </c>
      <c r="N169" s="167" t="n">
        <v>46</v>
      </c>
      <c r="O169" s="167" t="n">
        <v>143</v>
      </c>
      <c r="P169" s="167" t="n">
        <v>35</v>
      </c>
      <c r="Q169" s="167" t="n">
        <v>15</v>
      </c>
      <c r="R169" s="167" t="n">
        <v>3</v>
      </c>
      <c r="S169" s="167" t="n">
        <v>2</v>
      </c>
      <c r="T169" s="167" t="n">
        <v>42</v>
      </c>
      <c r="U169" s="167" t="n">
        <v>25</v>
      </c>
      <c r="V169" s="167" t="n">
        <v>108</v>
      </c>
      <c r="W169" s="167" t="n">
        <v>13</v>
      </c>
      <c r="X169" s="167" t="n">
        <v>30</v>
      </c>
      <c r="Y169" s="167" t="n">
        <v>72</v>
      </c>
      <c r="Z169" s="167" t="n">
        <v>9</v>
      </c>
      <c r="AA169" s="167" t="n">
        <v>57</v>
      </c>
      <c r="AB169" s="167" t="n">
        <v>62</v>
      </c>
      <c r="AC169" s="167"/>
      <c r="AD169" s="168"/>
      <c r="AE169" s="188" t="s">
        <v>762</v>
      </c>
      <c r="AF169" s="38"/>
      <c r="AG169" s="38"/>
    </row>
    <row r="170" s="88" customFormat="true" ht="25.5" hidden="false" customHeight="false" outlineLevel="0" collapsed="false">
      <c r="A170" s="201" t="s">
        <v>764</v>
      </c>
      <c r="B170" s="172" t="n">
        <v>285</v>
      </c>
      <c r="C170" s="173" t="n">
        <v>276</v>
      </c>
      <c r="D170" s="174" t="n">
        <v>44</v>
      </c>
      <c r="E170" s="174" t="n">
        <v>62</v>
      </c>
      <c r="F170" s="174" t="n">
        <v>18</v>
      </c>
      <c r="G170" s="174"/>
      <c r="H170" s="174" t="n">
        <v>1</v>
      </c>
      <c r="I170" s="174" t="n">
        <v>2</v>
      </c>
      <c r="J170" s="174" t="n">
        <v>1</v>
      </c>
      <c r="K170" s="174" t="n">
        <v>1</v>
      </c>
      <c r="L170" s="174" t="n">
        <v>8</v>
      </c>
      <c r="M170" s="174" t="n">
        <v>5</v>
      </c>
      <c r="N170" s="174" t="n">
        <v>12</v>
      </c>
      <c r="O170" s="174" t="n">
        <v>9</v>
      </c>
      <c r="P170" s="174" t="n">
        <v>7</v>
      </c>
      <c r="Q170" s="174" t="n">
        <v>3</v>
      </c>
      <c r="R170" s="174" t="n">
        <v>3</v>
      </c>
      <c r="S170" s="174"/>
      <c r="T170" s="174" t="n">
        <v>14</v>
      </c>
      <c r="U170" s="174" t="n">
        <v>6</v>
      </c>
      <c r="V170" s="174" t="n">
        <v>41</v>
      </c>
      <c r="W170" s="174"/>
      <c r="X170" s="174" t="n">
        <v>10</v>
      </c>
      <c r="Y170" s="174" t="n">
        <v>17</v>
      </c>
      <c r="Z170" s="174" t="n">
        <v>3</v>
      </c>
      <c r="AA170" s="174" t="n">
        <v>7</v>
      </c>
      <c r="AB170" s="174" t="n">
        <v>2</v>
      </c>
      <c r="AC170" s="174"/>
      <c r="AD170" s="249"/>
      <c r="AE170" s="172" t="n">
        <v>285</v>
      </c>
      <c r="AF170" s="38"/>
      <c r="AG170" s="38"/>
    </row>
    <row r="171" s="88" customFormat="true" ht="12.75" hidden="false" customHeight="false" outlineLevel="0" collapsed="false">
      <c r="A171" s="247" t="s">
        <v>766</v>
      </c>
      <c r="B171" s="179" t="n">
        <v>286</v>
      </c>
      <c r="C171" s="173" t="n">
        <v>108</v>
      </c>
      <c r="D171" s="73" t="n">
        <v>6</v>
      </c>
      <c r="E171" s="73" t="n">
        <v>15</v>
      </c>
      <c r="F171" s="73" t="n">
        <v>6</v>
      </c>
      <c r="G171" s="73" t="n">
        <v>1</v>
      </c>
      <c r="H171" s="73" t="n">
        <v>1</v>
      </c>
      <c r="I171" s="73" t="n">
        <v>1</v>
      </c>
      <c r="J171" s="73" t="n">
        <v>3</v>
      </c>
      <c r="K171" s="73"/>
      <c r="L171" s="73"/>
      <c r="M171" s="73" t="n">
        <v>11</v>
      </c>
      <c r="N171" s="73" t="n">
        <v>1</v>
      </c>
      <c r="O171" s="73"/>
      <c r="P171" s="73"/>
      <c r="Q171" s="73"/>
      <c r="R171" s="73"/>
      <c r="S171" s="73" t="n">
        <v>1</v>
      </c>
      <c r="T171" s="73" t="n">
        <v>4</v>
      </c>
      <c r="U171" s="73" t="n">
        <v>1</v>
      </c>
      <c r="V171" s="73" t="n">
        <v>17</v>
      </c>
      <c r="W171" s="73" t="n">
        <v>1</v>
      </c>
      <c r="X171" s="73" t="n">
        <v>3</v>
      </c>
      <c r="Y171" s="73" t="n">
        <v>2</v>
      </c>
      <c r="Z171" s="73" t="n">
        <v>4</v>
      </c>
      <c r="AA171" s="73" t="n">
        <v>4</v>
      </c>
      <c r="AB171" s="73" t="n">
        <v>26</v>
      </c>
      <c r="AC171" s="73"/>
      <c r="AD171" s="221"/>
      <c r="AE171" s="179" t="n">
        <v>286</v>
      </c>
      <c r="AF171" s="38"/>
      <c r="AG171" s="38"/>
    </row>
    <row r="172" s="88" customFormat="true" ht="12.75" hidden="false" customHeight="false" outlineLevel="0" collapsed="false">
      <c r="A172" s="247" t="s">
        <v>768</v>
      </c>
      <c r="B172" s="179" t="n">
        <v>287</v>
      </c>
      <c r="C172" s="173" t="n">
        <v>18</v>
      </c>
      <c r="D172" s="73" t="n">
        <v>4</v>
      </c>
      <c r="E172" s="73" t="n">
        <v>2</v>
      </c>
      <c r="F172" s="73" t="n">
        <v>3</v>
      </c>
      <c r="G172" s="73"/>
      <c r="H172" s="73" t="n">
        <v>1</v>
      </c>
      <c r="I172" s="73"/>
      <c r="J172" s="73"/>
      <c r="K172" s="73"/>
      <c r="L172" s="73"/>
      <c r="M172" s="73" t="n">
        <v>1</v>
      </c>
      <c r="N172" s="73"/>
      <c r="O172" s="73" t="n">
        <v>1</v>
      </c>
      <c r="P172" s="73"/>
      <c r="Q172" s="73"/>
      <c r="R172" s="73"/>
      <c r="S172" s="73"/>
      <c r="T172" s="73" t="n">
        <v>1</v>
      </c>
      <c r="U172" s="73"/>
      <c r="V172" s="73" t="n">
        <v>3</v>
      </c>
      <c r="W172" s="73"/>
      <c r="X172" s="73"/>
      <c r="Y172" s="73" t="n">
        <v>1</v>
      </c>
      <c r="Z172" s="73"/>
      <c r="AA172" s="73"/>
      <c r="AB172" s="73" t="n">
        <v>1</v>
      </c>
      <c r="AC172" s="73"/>
      <c r="AD172" s="221"/>
      <c r="AE172" s="179" t="n">
        <v>287</v>
      </c>
      <c r="AF172" s="38"/>
      <c r="AG172" s="38"/>
    </row>
    <row r="173" s="88" customFormat="true" ht="12.75" hidden="false" customHeight="false" outlineLevel="0" collapsed="false">
      <c r="A173" s="247" t="s">
        <v>770</v>
      </c>
      <c r="B173" s="179" t="n">
        <v>288</v>
      </c>
      <c r="C173" s="173" t="n">
        <v>2</v>
      </c>
      <c r="D173" s="73"/>
      <c r="E173" s="73"/>
      <c r="F173" s="73"/>
      <c r="G173" s="73"/>
      <c r="H173" s="73"/>
      <c r="I173" s="73"/>
      <c r="J173" s="73"/>
      <c r="K173" s="73"/>
      <c r="L173" s="73"/>
      <c r="M173" s="73"/>
      <c r="N173" s="73"/>
      <c r="O173" s="73"/>
      <c r="P173" s="73"/>
      <c r="Q173" s="73"/>
      <c r="R173" s="73"/>
      <c r="S173" s="73"/>
      <c r="T173" s="73"/>
      <c r="U173" s="73"/>
      <c r="V173" s="73"/>
      <c r="W173" s="73"/>
      <c r="X173" s="73"/>
      <c r="Y173" s="73" t="n">
        <v>1</v>
      </c>
      <c r="Z173" s="73"/>
      <c r="AA173" s="73"/>
      <c r="AB173" s="73" t="n">
        <v>1</v>
      </c>
      <c r="AC173" s="73"/>
      <c r="AD173" s="221"/>
      <c r="AE173" s="179" t="n">
        <v>288</v>
      </c>
      <c r="AF173" s="38"/>
      <c r="AG173" s="38"/>
    </row>
    <row r="174" s="88" customFormat="true" ht="12.75" hidden="false" customHeight="false" outlineLevel="0" collapsed="false">
      <c r="A174" s="247" t="s">
        <v>772</v>
      </c>
      <c r="B174" s="179" t="n">
        <v>289</v>
      </c>
      <c r="C174" s="173" t="n">
        <v>12</v>
      </c>
      <c r="D174" s="73" t="n">
        <v>6</v>
      </c>
      <c r="E174" s="73"/>
      <c r="F174" s="73"/>
      <c r="G174" s="73"/>
      <c r="H174" s="73"/>
      <c r="I174" s="73"/>
      <c r="J174" s="73"/>
      <c r="K174" s="73"/>
      <c r="L174" s="73"/>
      <c r="M174" s="73"/>
      <c r="N174" s="73"/>
      <c r="O174" s="73" t="n">
        <v>3</v>
      </c>
      <c r="P174" s="73" t="n">
        <v>1</v>
      </c>
      <c r="Q174" s="73"/>
      <c r="R174" s="73"/>
      <c r="S174" s="73"/>
      <c r="T174" s="73" t="n">
        <v>1</v>
      </c>
      <c r="U174" s="73" t="n">
        <v>1</v>
      </c>
      <c r="V174" s="73"/>
      <c r="W174" s="73"/>
      <c r="X174" s="73"/>
      <c r="Y174" s="73"/>
      <c r="Z174" s="73"/>
      <c r="AA174" s="73"/>
      <c r="AB174" s="73"/>
      <c r="AC174" s="73"/>
      <c r="AD174" s="221"/>
      <c r="AE174" s="179" t="n">
        <v>289</v>
      </c>
      <c r="AF174" s="38"/>
      <c r="AG174" s="38"/>
    </row>
    <row r="175" s="88" customFormat="true" ht="12.75" hidden="false" customHeight="false" outlineLevel="0" collapsed="false">
      <c r="A175" s="247" t="s">
        <v>774</v>
      </c>
      <c r="B175" s="179" t="n">
        <v>290</v>
      </c>
      <c r="C175" s="173" t="n">
        <v>1</v>
      </c>
      <c r="D175" s="73"/>
      <c r="E175" s="73"/>
      <c r="F175" s="73"/>
      <c r="G175" s="73"/>
      <c r="H175" s="73"/>
      <c r="I175" s="73"/>
      <c r="J175" s="73"/>
      <c r="K175" s="73"/>
      <c r="L175" s="73"/>
      <c r="M175" s="73"/>
      <c r="N175" s="73"/>
      <c r="O175" s="73"/>
      <c r="P175" s="73" t="n">
        <v>1</v>
      </c>
      <c r="Q175" s="73"/>
      <c r="R175" s="73"/>
      <c r="S175" s="73"/>
      <c r="T175" s="73"/>
      <c r="U175" s="73"/>
      <c r="V175" s="73"/>
      <c r="W175" s="73"/>
      <c r="X175" s="73"/>
      <c r="Y175" s="73"/>
      <c r="Z175" s="73"/>
      <c r="AA175" s="73"/>
      <c r="AB175" s="73"/>
      <c r="AC175" s="73"/>
      <c r="AD175" s="221"/>
      <c r="AE175" s="179" t="n">
        <v>290</v>
      </c>
      <c r="AF175" s="38"/>
      <c r="AG175" s="38"/>
    </row>
    <row r="176" s="88" customFormat="true" ht="12.75" hidden="false" customHeight="false" outlineLevel="0" collapsed="false">
      <c r="A176" s="247" t="s">
        <v>776</v>
      </c>
      <c r="B176" s="179" t="n">
        <v>291</v>
      </c>
      <c r="C176" s="173" t="n">
        <v>388</v>
      </c>
      <c r="D176" s="73" t="n">
        <v>19</v>
      </c>
      <c r="E176" s="73" t="n">
        <v>22</v>
      </c>
      <c r="F176" s="73" t="n">
        <v>17</v>
      </c>
      <c r="G176" s="73"/>
      <c r="H176" s="73" t="n">
        <v>2</v>
      </c>
      <c r="I176" s="73" t="n">
        <v>1</v>
      </c>
      <c r="J176" s="73"/>
      <c r="K176" s="73"/>
      <c r="L176" s="73" t="n">
        <v>1</v>
      </c>
      <c r="M176" s="73" t="n">
        <v>7</v>
      </c>
      <c r="N176" s="73" t="n">
        <v>12</v>
      </c>
      <c r="O176" s="73" t="n">
        <v>125</v>
      </c>
      <c r="P176" s="73" t="n">
        <v>20</v>
      </c>
      <c r="Q176" s="73" t="n">
        <v>12</v>
      </c>
      <c r="R176" s="73"/>
      <c r="S176" s="73"/>
      <c r="T176" s="73" t="n">
        <v>12</v>
      </c>
      <c r="U176" s="73" t="n">
        <v>6</v>
      </c>
      <c r="V176" s="73" t="n">
        <v>15</v>
      </c>
      <c r="W176" s="73" t="n">
        <v>6</v>
      </c>
      <c r="X176" s="73" t="n">
        <v>10</v>
      </c>
      <c r="Y176" s="73" t="n">
        <v>44</v>
      </c>
      <c r="Z176" s="73" t="n">
        <v>1</v>
      </c>
      <c r="AA176" s="73" t="n">
        <v>25</v>
      </c>
      <c r="AB176" s="73" t="n">
        <v>31</v>
      </c>
      <c r="AC176" s="73"/>
      <c r="AD176" s="221"/>
      <c r="AE176" s="179" t="n">
        <v>291</v>
      </c>
      <c r="AF176" s="38"/>
      <c r="AG176" s="38"/>
    </row>
    <row r="177" s="88" customFormat="true" ht="12.75" hidden="false" customHeight="false" outlineLevel="0" collapsed="false">
      <c r="A177" s="247" t="s">
        <v>778</v>
      </c>
      <c r="B177" s="179" t="n">
        <v>292</v>
      </c>
      <c r="C177" s="173" t="n">
        <v>209</v>
      </c>
      <c r="D177" s="73" t="n">
        <v>61</v>
      </c>
      <c r="E177" s="73" t="n">
        <v>37</v>
      </c>
      <c r="F177" s="73" t="n">
        <v>17</v>
      </c>
      <c r="G177" s="73"/>
      <c r="H177" s="73"/>
      <c r="I177" s="73"/>
      <c r="J177" s="73" t="n">
        <v>3</v>
      </c>
      <c r="K177" s="73"/>
      <c r="L177" s="73" t="n">
        <v>2</v>
      </c>
      <c r="M177" s="73" t="n">
        <v>4</v>
      </c>
      <c r="N177" s="73" t="n">
        <v>6</v>
      </c>
      <c r="O177" s="73" t="n">
        <v>5</v>
      </c>
      <c r="P177" s="73" t="n">
        <v>4</v>
      </c>
      <c r="Q177" s="73"/>
      <c r="R177" s="73"/>
      <c r="S177" s="73" t="n">
        <v>1</v>
      </c>
      <c r="T177" s="73" t="n">
        <v>9</v>
      </c>
      <c r="U177" s="73" t="n">
        <v>9</v>
      </c>
      <c r="V177" s="73" t="n">
        <v>23</v>
      </c>
      <c r="W177" s="73" t="n">
        <v>6</v>
      </c>
      <c r="X177" s="73" t="n">
        <v>7</v>
      </c>
      <c r="Y177" s="73" t="n">
        <v>7</v>
      </c>
      <c r="Z177" s="73" t="n">
        <v>1</v>
      </c>
      <c r="AA177" s="73" t="n">
        <v>6</v>
      </c>
      <c r="AB177" s="73" t="n">
        <v>1</v>
      </c>
      <c r="AC177" s="73"/>
      <c r="AD177" s="221"/>
      <c r="AE177" s="179" t="n">
        <v>292</v>
      </c>
      <c r="AF177" s="38"/>
      <c r="AG177" s="38"/>
    </row>
    <row r="178" s="88" customFormat="true" ht="25.5" hidden="false" customHeight="false" outlineLevel="0" collapsed="false">
      <c r="A178" s="201" t="s">
        <v>780</v>
      </c>
      <c r="B178" s="179" t="n">
        <v>295</v>
      </c>
      <c r="C178" s="173" t="n">
        <v>122</v>
      </c>
      <c r="D178" s="73"/>
      <c r="E178" s="73" t="n">
        <v>59</v>
      </c>
      <c r="F178" s="73" t="n">
        <v>18</v>
      </c>
      <c r="G178" s="73"/>
      <c r="H178" s="73" t="n">
        <v>1</v>
      </c>
      <c r="I178" s="73"/>
      <c r="J178" s="73"/>
      <c r="K178" s="73"/>
      <c r="L178" s="73"/>
      <c r="M178" s="73"/>
      <c r="N178" s="73" t="n">
        <v>15</v>
      </c>
      <c r="O178" s="73"/>
      <c r="P178" s="73" t="n">
        <v>2</v>
      </c>
      <c r="Q178" s="73"/>
      <c r="R178" s="73"/>
      <c r="S178" s="73"/>
      <c r="T178" s="73" t="n">
        <v>1</v>
      </c>
      <c r="U178" s="73" t="n">
        <v>2</v>
      </c>
      <c r="V178" s="73" t="n">
        <v>9</v>
      </c>
      <c r="W178" s="73"/>
      <c r="X178" s="73"/>
      <c r="Y178" s="73"/>
      <c r="Z178" s="73"/>
      <c r="AA178" s="73" t="n">
        <v>15</v>
      </c>
      <c r="AB178" s="73"/>
      <c r="AC178" s="73"/>
      <c r="AD178" s="221"/>
      <c r="AE178" s="179" t="n">
        <v>295</v>
      </c>
      <c r="AF178" s="38"/>
      <c r="AG178" s="38"/>
    </row>
    <row r="179" s="88" customFormat="true" ht="24.75" hidden="false" customHeight="true" outlineLevel="0" collapsed="false">
      <c r="A179" s="165" t="s">
        <v>782</v>
      </c>
      <c r="B179" s="188" t="s">
        <v>783</v>
      </c>
      <c r="C179" s="189" t="n">
        <v>9</v>
      </c>
      <c r="D179" s="167" t="n">
        <v>3</v>
      </c>
      <c r="E179" s="167"/>
      <c r="F179" s="167"/>
      <c r="G179" s="167"/>
      <c r="H179" s="167"/>
      <c r="I179" s="167"/>
      <c r="J179" s="167"/>
      <c r="K179" s="167"/>
      <c r="L179" s="167"/>
      <c r="M179" s="167"/>
      <c r="N179" s="167"/>
      <c r="O179" s="167"/>
      <c r="P179" s="167"/>
      <c r="Q179" s="167"/>
      <c r="R179" s="167"/>
      <c r="S179" s="167"/>
      <c r="T179" s="167"/>
      <c r="U179" s="167"/>
      <c r="V179" s="167"/>
      <c r="W179" s="167"/>
      <c r="X179" s="167"/>
      <c r="Y179" s="167"/>
      <c r="Z179" s="167"/>
      <c r="AA179" s="167"/>
      <c r="AB179" s="167" t="n">
        <v>4</v>
      </c>
      <c r="AC179" s="167"/>
      <c r="AD179" s="168" t="n">
        <v>2</v>
      </c>
      <c r="AE179" s="188" t="s">
        <v>783</v>
      </c>
      <c r="AF179" s="38"/>
      <c r="AG179" s="38"/>
    </row>
    <row r="180" s="88" customFormat="true" ht="25.5" hidden="false" customHeight="false" outlineLevel="0" collapsed="false">
      <c r="A180" s="201" t="s">
        <v>884</v>
      </c>
      <c r="B180" s="179" t="n">
        <v>297</v>
      </c>
      <c r="C180" s="65" t="n">
        <v>2</v>
      </c>
      <c r="D180" s="73"/>
      <c r="E180" s="73"/>
      <c r="F180" s="73"/>
      <c r="G180" s="73"/>
      <c r="H180" s="73"/>
      <c r="I180" s="73"/>
      <c r="J180" s="73"/>
      <c r="K180" s="73"/>
      <c r="L180" s="73"/>
      <c r="M180" s="73"/>
      <c r="N180" s="73"/>
      <c r="O180" s="73"/>
      <c r="P180" s="73"/>
      <c r="Q180" s="73"/>
      <c r="R180" s="73"/>
      <c r="S180" s="73"/>
      <c r="T180" s="73"/>
      <c r="U180" s="73"/>
      <c r="V180" s="73"/>
      <c r="W180" s="73"/>
      <c r="X180" s="73"/>
      <c r="Y180" s="73"/>
      <c r="Z180" s="73"/>
      <c r="AA180" s="73"/>
      <c r="AB180" s="73" t="n">
        <v>2</v>
      </c>
      <c r="AC180" s="73"/>
      <c r="AD180" s="221"/>
      <c r="AE180" s="179" t="n">
        <v>297</v>
      </c>
      <c r="AF180" s="38"/>
      <c r="AG180" s="38"/>
    </row>
    <row r="181" s="88" customFormat="true" ht="25.5" hidden="false" customHeight="false" outlineLevel="0" collapsed="false">
      <c r="A181" s="201" t="s">
        <v>886</v>
      </c>
      <c r="B181" s="179" t="n">
        <v>298</v>
      </c>
      <c r="C181" s="72" t="n">
        <v>2</v>
      </c>
      <c r="D181" s="73"/>
      <c r="E181" s="73"/>
      <c r="F181" s="73"/>
      <c r="G181" s="73"/>
      <c r="H181" s="73"/>
      <c r="I181" s="73"/>
      <c r="J181" s="73"/>
      <c r="K181" s="73"/>
      <c r="L181" s="73"/>
      <c r="M181" s="73"/>
      <c r="N181" s="73"/>
      <c r="O181" s="73"/>
      <c r="P181" s="73"/>
      <c r="Q181" s="73"/>
      <c r="R181" s="73"/>
      <c r="S181" s="73"/>
      <c r="T181" s="73"/>
      <c r="U181" s="73"/>
      <c r="V181" s="73"/>
      <c r="W181" s="73"/>
      <c r="X181" s="73"/>
      <c r="Y181" s="73"/>
      <c r="Z181" s="73"/>
      <c r="AA181" s="73"/>
      <c r="AB181" s="73" t="n">
        <v>2</v>
      </c>
      <c r="AC181" s="73"/>
      <c r="AD181" s="221"/>
      <c r="AE181" s="179" t="n">
        <v>298</v>
      </c>
      <c r="AF181" s="38"/>
      <c r="AG181" s="38"/>
    </row>
    <row r="182" s="88" customFormat="true" ht="25.5" hidden="false" customHeight="false" outlineLevel="0" collapsed="false">
      <c r="A182" s="201" t="s">
        <v>910</v>
      </c>
      <c r="B182" s="179" t="n">
        <v>301</v>
      </c>
      <c r="C182" s="72" t="n">
        <v>5</v>
      </c>
      <c r="D182" s="73" t="n">
        <v>3</v>
      </c>
      <c r="E182" s="73"/>
      <c r="F182" s="73"/>
      <c r="G182" s="73"/>
      <c r="H182" s="73"/>
      <c r="I182" s="73"/>
      <c r="J182" s="73"/>
      <c r="K182" s="73"/>
      <c r="L182" s="73"/>
      <c r="M182" s="73"/>
      <c r="N182" s="73"/>
      <c r="O182" s="73"/>
      <c r="P182" s="73"/>
      <c r="Q182" s="73"/>
      <c r="R182" s="73"/>
      <c r="S182" s="73"/>
      <c r="T182" s="73"/>
      <c r="U182" s="73"/>
      <c r="V182" s="73"/>
      <c r="W182" s="73"/>
      <c r="X182" s="73"/>
      <c r="Y182" s="73"/>
      <c r="Z182" s="73"/>
      <c r="AA182" s="73"/>
      <c r="AB182" s="73"/>
      <c r="AC182" s="73"/>
      <c r="AD182" s="221" t="n">
        <v>2</v>
      </c>
      <c r="AE182" s="179" t="n">
        <v>301</v>
      </c>
      <c r="AF182" s="38"/>
      <c r="AG182" s="38"/>
    </row>
    <row r="183" s="88" customFormat="true" ht="24.75" hidden="false" customHeight="true" outlineLevel="0" collapsed="false">
      <c r="A183" s="165" t="s">
        <v>787</v>
      </c>
      <c r="B183" s="188" t="s">
        <v>788</v>
      </c>
      <c r="C183" s="207" t="n">
        <v>556</v>
      </c>
      <c r="D183" s="167" t="n">
        <v>107</v>
      </c>
      <c r="E183" s="167" t="n">
        <v>116</v>
      </c>
      <c r="F183" s="167" t="n">
        <v>28</v>
      </c>
      <c r="G183" s="167"/>
      <c r="H183" s="167" t="n">
        <v>9</v>
      </c>
      <c r="I183" s="167" t="n">
        <v>3</v>
      </c>
      <c r="J183" s="167" t="n">
        <v>3</v>
      </c>
      <c r="K183" s="167" t="n">
        <v>2</v>
      </c>
      <c r="L183" s="167" t="n">
        <v>2</v>
      </c>
      <c r="M183" s="167" t="n">
        <v>9</v>
      </c>
      <c r="N183" s="167" t="n">
        <v>44</v>
      </c>
      <c r="O183" s="167" t="n">
        <v>31</v>
      </c>
      <c r="P183" s="167" t="n">
        <v>17</v>
      </c>
      <c r="Q183" s="167" t="n">
        <v>29</v>
      </c>
      <c r="R183" s="167" t="n">
        <v>2</v>
      </c>
      <c r="S183" s="167" t="n">
        <v>1</v>
      </c>
      <c r="T183" s="167" t="n">
        <v>28</v>
      </c>
      <c r="U183" s="167" t="n">
        <v>8</v>
      </c>
      <c r="V183" s="167" t="n">
        <v>63</v>
      </c>
      <c r="W183" s="167" t="n">
        <v>7</v>
      </c>
      <c r="X183" s="167" t="n">
        <v>8</v>
      </c>
      <c r="Y183" s="167" t="n">
        <v>22</v>
      </c>
      <c r="Z183" s="167" t="n">
        <v>6</v>
      </c>
      <c r="AA183" s="167" t="n">
        <v>7</v>
      </c>
      <c r="AB183" s="167" t="n">
        <v>3</v>
      </c>
      <c r="AC183" s="167"/>
      <c r="AD183" s="168" t="n">
        <v>1</v>
      </c>
      <c r="AE183" s="188" t="s">
        <v>788</v>
      </c>
      <c r="AF183" s="38"/>
      <c r="AG183" s="38"/>
    </row>
    <row r="184" s="88" customFormat="true" ht="12.75" hidden="false" customHeight="false" outlineLevel="0" collapsed="false">
      <c r="A184" s="247" t="s">
        <v>790</v>
      </c>
      <c r="B184" s="172" t="n">
        <v>303</v>
      </c>
      <c r="C184" s="173" t="n">
        <v>70</v>
      </c>
      <c r="D184" s="174" t="n">
        <v>16</v>
      </c>
      <c r="E184" s="174" t="n">
        <v>14</v>
      </c>
      <c r="F184" s="174" t="n">
        <v>2</v>
      </c>
      <c r="G184" s="174"/>
      <c r="H184" s="174" t="n">
        <v>2</v>
      </c>
      <c r="I184" s="174"/>
      <c r="J184" s="174"/>
      <c r="K184" s="174"/>
      <c r="L184" s="174"/>
      <c r="M184" s="174" t="n">
        <v>1</v>
      </c>
      <c r="N184" s="174"/>
      <c r="O184" s="174" t="n">
        <v>5</v>
      </c>
      <c r="P184" s="174" t="n">
        <v>2</v>
      </c>
      <c r="Q184" s="174" t="n">
        <v>1</v>
      </c>
      <c r="R184" s="174"/>
      <c r="S184" s="174"/>
      <c r="T184" s="174" t="n">
        <v>6</v>
      </c>
      <c r="U184" s="174" t="n">
        <v>2</v>
      </c>
      <c r="V184" s="174" t="n">
        <v>10</v>
      </c>
      <c r="W184" s="174" t="n">
        <v>1</v>
      </c>
      <c r="X184" s="174"/>
      <c r="Y184" s="174" t="n">
        <v>4</v>
      </c>
      <c r="Z184" s="174" t="n">
        <v>2</v>
      </c>
      <c r="AA184" s="174" t="n">
        <v>1</v>
      </c>
      <c r="AB184" s="174"/>
      <c r="AC184" s="174"/>
      <c r="AD184" s="249" t="n">
        <v>1</v>
      </c>
      <c r="AE184" s="172" t="n">
        <v>303</v>
      </c>
      <c r="AF184" s="38"/>
      <c r="AG184" s="38"/>
    </row>
    <row r="185" s="88" customFormat="true" ht="12.75" hidden="false" customHeight="false" outlineLevel="0" collapsed="false">
      <c r="A185" s="247" t="s">
        <v>792</v>
      </c>
      <c r="B185" s="179" t="n">
        <v>304</v>
      </c>
      <c r="C185" s="173" t="n">
        <v>208</v>
      </c>
      <c r="D185" s="73" t="n">
        <v>43</v>
      </c>
      <c r="E185" s="73" t="n">
        <v>42</v>
      </c>
      <c r="F185" s="73" t="n">
        <v>16</v>
      </c>
      <c r="G185" s="73"/>
      <c r="H185" s="73" t="n">
        <v>2</v>
      </c>
      <c r="I185" s="73" t="n">
        <v>3</v>
      </c>
      <c r="J185" s="73" t="n">
        <v>2</v>
      </c>
      <c r="K185" s="73"/>
      <c r="L185" s="73" t="n">
        <v>2</v>
      </c>
      <c r="M185" s="73" t="n">
        <v>7</v>
      </c>
      <c r="N185" s="73" t="n">
        <v>15</v>
      </c>
      <c r="O185" s="73" t="n">
        <v>11</v>
      </c>
      <c r="P185" s="73" t="n">
        <v>5</v>
      </c>
      <c r="Q185" s="73" t="n">
        <v>5</v>
      </c>
      <c r="R185" s="73" t="n">
        <v>1</v>
      </c>
      <c r="S185" s="73" t="n">
        <v>1</v>
      </c>
      <c r="T185" s="73" t="n">
        <v>11</v>
      </c>
      <c r="U185" s="73" t="n">
        <v>6</v>
      </c>
      <c r="V185" s="73" t="n">
        <v>20</v>
      </c>
      <c r="W185" s="73" t="n">
        <v>2</v>
      </c>
      <c r="X185" s="73" t="n">
        <v>5</v>
      </c>
      <c r="Y185" s="73" t="n">
        <v>5</v>
      </c>
      <c r="Z185" s="73" t="n">
        <v>2</v>
      </c>
      <c r="AA185" s="73" t="n">
        <v>2</v>
      </c>
      <c r="AB185" s="73"/>
      <c r="AC185" s="73"/>
      <c r="AD185" s="221"/>
      <c r="AE185" s="179" t="n">
        <v>304</v>
      </c>
      <c r="AF185" s="38"/>
      <c r="AG185" s="38"/>
    </row>
    <row r="186" s="88" customFormat="true" ht="12.75" hidden="false" customHeight="false" outlineLevel="0" collapsed="false">
      <c r="A186" s="247" t="s">
        <v>794</v>
      </c>
      <c r="B186" s="179" t="n">
        <v>305</v>
      </c>
      <c r="C186" s="173" t="n">
        <v>59</v>
      </c>
      <c r="D186" s="73" t="n">
        <v>15</v>
      </c>
      <c r="E186" s="73" t="n">
        <v>14</v>
      </c>
      <c r="F186" s="73" t="n">
        <v>3</v>
      </c>
      <c r="G186" s="73"/>
      <c r="H186" s="73" t="n">
        <v>1</v>
      </c>
      <c r="I186" s="73"/>
      <c r="J186" s="73" t="n">
        <v>1</v>
      </c>
      <c r="K186" s="73"/>
      <c r="L186" s="73"/>
      <c r="M186" s="73"/>
      <c r="N186" s="73" t="n">
        <v>1</v>
      </c>
      <c r="O186" s="73" t="n">
        <v>3</v>
      </c>
      <c r="P186" s="73" t="n">
        <v>4</v>
      </c>
      <c r="Q186" s="73" t="n">
        <v>6</v>
      </c>
      <c r="R186" s="73"/>
      <c r="S186" s="73"/>
      <c r="T186" s="73" t="n">
        <v>1</v>
      </c>
      <c r="U186" s="73"/>
      <c r="V186" s="73" t="n">
        <v>8</v>
      </c>
      <c r="W186" s="73"/>
      <c r="X186" s="73"/>
      <c r="Y186" s="73" t="n">
        <v>2</v>
      </c>
      <c r="Z186" s="73"/>
      <c r="AA186" s="73"/>
      <c r="AB186" s="73"/>
      <c r="AC186" s="73"/>
      <c r="AD186" s="221"/>
      <c r="AE186" s="179" t="n">
        <v>305</v>
      </c>
      <c r="AF186" s="38"/>
      <c r="AG186" s="38"/>
    </row>
    <row r="187" s="88" customFormat="true" ht="12.75" hidden="false" customHeight="false" outlineLevel="0" collapsed="false">
      <c r="A187" s="247" t="s">
        <v>796</v>
      </c>
      <c r="B187" s="179" t="n">
        <v>306</v>
      </c>
      <c r="C187" s="173" t="n">
        <v>6</v>
      </c>
      <c r="D187" s="73"/>
      <c r="E187" s="73"/>
      <c r="F187" s="73"/>
      <c r="G187" s="73"/>
      <c r="H187" s="73"/>
      <c r="I187" s="73"/>
      <c r="J187" s="73"/>
      <c r="K187" s="73"/>
      <c r="L187" s="73"/>
      <c r="M187" s="73"/>
      <c r="N187" s="73"/>
      <c r="O187" s="73"/>
      <c r="P187" s="73"/>
      <c r="Q187" s="73"/>
      <c r="R187" s="73"/>
      <c r="S187" s="73"/>
      <c r="T187" s="73"/>
      <c r="U187" s="73"/>
      <c r="V187" s="73" t="n">
        <v>6</v>
      </c>
      <c r="W187" s="73"/>
      <c r="X187" s="73"/>
      <c r="Y187" s="73"/>
      <c r="Z187" s="73"/>
      <c r="AA187" s="73"/>
      <c r="AB187" s="73"/>
      <c r="AC187" s="73"/>
      <c r="AD187" s="221"/>
      <c r="AE187" s="179" t="n">
        <v>306</v>
      </c>
      <c r="AF187" s="38"/>
      <c r="AG187" s="38"/>
    </row>
    <row r="188" s="88" customFormat="true" ht="12.75" hidden="false" customHeight="false" outlineLevel="0" collapsed="false">
      <c r="A188" s="247" t="s">
        <v>798</v>
      </c>
      <c r="B188" s="179" t="n">
        <v>307</v>
      </c>
      <c r="C188" s="173" t="n">
        <v>196</v>
      </c>
      <c r="D188" s="73" t="n">
        <v>31</v>
      </c>
      <c r="E188" s="73" t="n">
        <v>41</v>
      </c>
      <c r="F188" s="73" t="n">
        <v>3</v>
      </c>
      <c r="G188" s="73"/>
      <c r="H188" s="73" t="n">
        <v>4</v>
      </c>
      <c r="I188" s="73"/>
      <c r="J188" s="73"/>
      <c r="K188" s="73" t="n">
        <v>2</v>
      </c>
      <c r="L188" s="73"/>
      <c r="M188" s="73"/>
      <c r="N188" s="73" t="n">
        <v>24</v>
      </c>
      <c r="O188" s="73" t="n">
        <v>12</v>
      </c>
      <c r="P188" s="73" t="n">
        <v>6</v>
      </c>
      <c r="Q188" s="73" t="n">
        <v>17</v>
      </c>
      <c r="R188" s="73" t="n">
        <v>1</v>
      </c>
      <c r="S188" s="73"/>
      <c r="T188" s="73" t="n">
        <v>10</v>
      </c>
      <c r="U188" s="73"/>
      <c r="V188" s="73" t="n">
        <v>19</v>
      </c>
      <c r="W188" s="73" t="n">
        <v>4</v>
      </c>
      <c r="X188" s="73" t="n">
        <v>3</v>
      </c>
      <c r="Y188" s="73" t="n">
        <v>11</v>
      </c>
      <c r="Z188" s="73" t="n">
        <v>2</v>
      </c>
      <c r="AA188" s="73" t="n">
        <v>3</v>
      </c>
      <c r="AB188" s="73" t="n">
        <v>3</v>
      </c>
      <c r="AC188" s="73"/>
      <c r="AD188" s="221"/>
      <c r="AE188" s="179" t="n">
        <v>307</v>
      </c>
      <c r="AF188" s="38"/>
      <c r="AG188" s="38"/>
    </row>
    <row r="189" s="88" customFormat="true" ht="12.75" hidden="false" customHeight="false" outlineLevel="0" collapsed="false">
      <c r="A189" s="247" t="s">
        <v>800</v>
      </c>
      <c r="B189" s="179" t="n">
        <v>310</v>
      </c>
      <c r="C189" s="173" t="n">
        <v>15</v>
      </c>
      <c r="D189" s="73" t="n">
        <v>2</v>
      </c>
      <c r="E189" s="73" t="n">
        <v>3</v>
      </c>
      <c r="F189" s="73" t="n">
        <v>4</v>
      </c>
      <c r="G189" s="73"/>
      <c r="H189" s="73"/>
      <c r="I189" s="73"/>
      <c r="J189" s="73"/>
      <c r="K189" s="73"/>
      <c r="L189" s="73"/>
      <c r="M189" s="73" t="n">
        <v>1</v>
      </c>
      <c r="N189" s="73" t="n">
        <v>4</v>
      </c>
      <c r="O189" s="73"/>
      <c r="P189" s="73"/>
      <c r="Q189" s="73"/>
      <c r="R189" s="73"/>
      <c r="S189" s="73"/>
      <c r="T189" s="73"/>
      <c r="U189" s="73"/>
      <c r="V189" s="73"/>
      <c r="W189" s="73"/>
      <c r="X189" s="73"/>
      <c r="Y189" s="73"/>
      <c r="Z189" s="73"/>
      <c r="AA189" s="73" t="n">
        <v>1</v>
      </c>
      <c r="AB189" s="73"/>
      <c r="AC189" s="73"/>
      <c r="AD189" s="221"/>
      <c r="AE189" s="179" t="n">
        <v>310</v>
      </c>
      <c r="AF189" s="38"/>
      <c r="AG189" s="38"/>
    </row>
    <row r="190" s="88" customFormat="true" ht="12.75" hidden="false" customHeight="false" outlineLevel="0" collapsed="false">
      <c r="A190" s="255" t="s">
        <v>890</v>
      </c>
      <c r="B190" s="184" t="n">
        <v>311</v>
      </c>
      <c r="C190" s="173" t="n">
        <v>2</v>
      </c>
      <c r="D190" s="185"/>
      <c r="E190" s="185" t="n">
        <v>2</v>
      </c>
      <c r="F190" s="185"/>
      <c r="G190" s="185"/>
      <c r="H190" s="185"/>
      <c r="I190" s="185"/>
      <c r="J190" s="185"/>
      <c r="K190" s="185"/>
      <c r="L190" s="185"/>
      <c r="M190" s="185"/>
      <c r="N190" s="185"/>
      <c r="O190" s="185"/>
      <c r="P190" s="185"/>
      <c r="Q190" s="185"/>
      <c r="R190" s="185"/>
      <c r="S190" s="185"/>
      <c r="T190" s="185"/>
      <c r="U190" s="185"/>
      <c r="V190" s="185"/>
      <c r="W190" s="185"/>
      <c r="X190" s="185"/>
      <c r="Y190" s="185"/>
      <c r="Z190" s="185"/>
      <c r="AA190" s="185"/>
      <c r="AB190" s="185"/>
      <c r="AC190" s="185"/>
      <c r="AD190" s="225"/>
      <c r="AE190" s="184" t="n">
        <v>311</v>
      </c>
      <c r="AF190" s="38"/>
      <c r="AG190" s="38"/>
    </row>
    <row r="191" s="88" customFormat="true" ht="24.75" hidden="false" customHeight="true" outlineLevel="0" collapsed="false">
      <c r="A191" s="165" t="s">
        <v>802</v>
      </c>
      <c r="B191" s="188" t="s">
        <v>803</v>
      </c>
      <c r="C191" s="189" t="n">
        <v>34</v>
      </c>
      <c r="D191" s="167" t="n">
        <v>4</v>
      </c>
      <c r="E191" s="167" t="n">
        <v>6</v>
      </c>
      <c r="F191" s="167" t="n">
        <v>1</v>
      </c>
      <c r="G191" s="167"/>
      <c r="H191" s="167"/>
      <c r="I191" s="167"/>
      <c r="J191" s="167"/>
      <c r="K191" s="167"/>
      <c r="L191" s="167" t="n">
        <v>1</v>
      </c>
      <c r="M191" s="167" t="n">
        <v>2</v>
      </c>
      <c r="N191" s="167" t="n">
        <v>1</v>
      </c>
      <c r="O191" s="167"/>
      <c r="P191" s="167"/>
      <c r="Q191" s="167"/>
      <c r="R191" s="167"/>
      <c r="S191" s="167"/>
      <c r="T191" s="167" t="n">
        <v>8</v>
      </c>
      <c r="U191" s="167" t="n">
        <v>1</v>
      </c>
      <c r="V191" s="167" t="n">
        <v>5</v>
      </c>
      <c r="W191" s="167" t="n">
        <v>1</v>
      </c>
      <c r="X191" s="167" t="n">
        <v>2</v>
      </c>
      <c r="Y191" s="167"/>
      <c r="Z191" s="167" t="n">
        <v>1</v>
      </c>
      <c r="AA191" s="167"/>
      <c r="AB191" s="167" t="n">
        <v>1</v>
      </c>
      <c r="AC191" s="167"/>
      <c r="AD191" s="168"/>
      <c r="AE191" s="188" t="s">
        <v>803</v>
      </c>
      <c r="AF191" s="38"/>
      <c r="AG191" s="38"/>
    </row>
    <row r="192" s="88" customFormat="true" ht="12.75" hidden="false" customHeight="true" outlineLevel="0" collapsed="false">
      <c r="A192" s="220" t="s">
        <v>805</v>
      </c>
      <c r="B192" s="179" t="n">
        <v>314</v>
      </c>
      <c r="C192" s="173" t="n">
        <v>2</v>
      </c>
      <c r="D192" s="73"/>
      <c r="E192" s="73"/>
      <c r="F192" s="73"/>
      <c r="G192" s="73"/>
      <c r="H192" s="73"/>
      <c r="I192" s="73"/>
      <c r="J192" s="73"/>
      <c r="K192" s="73"/>
      <c r="L192" s="73"/>
      <c r="M192" s="73"/>
      <c r="N192" s="73"/>
      <c r="O192" s="73"/>
      <c r="P192" s="73"/>
      <c r="Q192" s="73"/>
      <c r="R192" s="73"/>
      <c r="S192" s="73"/>
      <c r="T192" s="73" t="n">
        <v>1</v>
      </c>
      <c r="U192" s="73"/>
      <c r="V192" s="73" t="n">
        <v>1</v>
      </c>
      <c r="W192" s="73"/>
      <c r="X192" s="73"/>
      <c r="Y192" s="73"/>
      <c r="Z192" s="73"/>
      <c r="AA192" s="73"/>
      <c r="AB192" s="73"/>
      <c r="AC192" s="73"/>
      <c r="AD192" s="74"/>
      <c r="AE192" s="179" t="n">
        <v>314</v>
      </c>
      <c r="AF192" s="38"/>
      <c r="AG192" s="38"/>
    </row>
    <row r="193" s="88" customFormat="true" ht="15.75" hidden="false" customHeight="true" outlineLevel="0" collapsed="false">
      <c r="A193" s="247" t="s">
        <v>807</v>
      </c>
      <c r="B193" s="179" t="n">
        <v>315</v>
      </c>
      <c r="C193" s="173" t="n">
        <v>1</v>
      </c>
      <c r="D193" s="73"/>
      <c r="E193" s="73"/>
      <c r="F193" s="73"/>
      <c r="G193" s="73"/>
      <c r="H193" s="73"/>
      <c r="I193" s="73"/>
      <c r="J193" s="73"/>
      <c r="K193" s="73"/>
      <c r="L193" s="73"/>
      <c r="M193" s="73"/>
      <c r="N193" s="73"/>
      <c r="O193" s="73"/>
      <c r="P193" s="73"/>
      <c r="Q193" s="73"/>
      <c r="R193" s="73"/>
      <c r="S193" s="73"/>
      <c r="T193" s="73"/>
      <c r="U193" s="73"/>
      <c r="V193" s="73"/>
      <c r="W193" s="73"/>
      <c r="X193" s="73"/>
      <c r="Y193" s="73"/>
      <c r="Z193" s="73"/>
      <c r="AA193" s="73"/>
      <c r="AB193" s="73" t="n">
        <v>1</v>
      </c>
      <c r="AC193" s="73"/>
      <c r="AD193" s="74"/>
      <c r="AE193" s="179" t="n">
        <v>315</v>
      </c>
      <c r="AF193" s="38"/>
      <c r="AG193" s="38"/>
    </row>
    <row r="194" s="88" customFormat="true" ht="12.75" hidden="false" customHeight="false" outlineLevel="0" collapsed="false">
      <c r="A194" s="247" t="s">
        <v>717</v>
      </c>
      <c r="B194" s="179" t="n">
        <v>317</v>
      </c>
      <c r="C194" s="173" t="n">
        <v>29</v>
      </c>
      <c r="D194" s="73" t="n">
        <v>2</v>
      </c>
      <c r="E194" s="73" t="n">
        <v>6</v>
      </c>
      <c r="F194" s="73" t="n">
        <v>1</v>
      </c>
      <c r="G194" s="73"/>
      <c r="H194" s="73"/>
      <c r="I194" s="73"/>
      <c r="J194" s="73"/>
      <c r="K194" s="73"/>
      <c r="L194" s="73" t="n">
        <v>1</v>
      </c>
      <c r="M194" s="73" t="n">
        <v>2</v>
      </c>
      <c r="N194" s="73" t="n">
        <v>1</v>
      </c>
      <c r="O194" s="73"/>
      <c r="P194" s="73"/>
      <c r="Q194" s="73"/>
      <c r="R194" s="73"/>
      <c r="S194" s="73"/>
      <c r="T194" s="73" t="n">
        <v>7</v>
      </c>
      <c r="U194" s="73" t="n">
        <v>1</v>
      </c>
      <c r="V194" s="73" t="n">
        <v>4</v>
      </c>
      <c r="W194" s="73" t="n">
        <v>1</v>
      </c>
      <c r="X194" s="73" t="n">
        <v>2</v>
      </c>
      <c r="Y194" s="73"/>
      <c r="Z194" s="73" t="n">
        <v>1</v>
      </c>
      <c r="AA194" s="73"/>
      <c r="AB194" s="73"/>
      <c r="AC194" s="73"/>
      <c r="AD194" s="74"/>
      <c r="AE194" s="179" t="n">
        <v>317</v>
      </c>
      <c r="AF194" s="38"/>
      <c r="AG194" s="38"/>
    </row>
    <row r="195" s="88" customFormat="true" ht="12.75" hidden="false" customHeight="false" outlineLevel="0" collapsed="false">
      <c r="A195" s="255" t="s">
        <v>810</v>
      </c>
      <c r="B195" s="184" t="n">
        <v>321</v>
      </c>
      <c r="C195" s="173" t="n">
        <v>2</v>
      </c>
      <c r="D195" s="73" t="n">
        <v>2</v>
      </c>
      <c r="E195" s="73"/>
      <c r="F195" s="73"/>
      <c r="G195" s="73"/>
      <c r="H195" s="73"/>
      <c r="I195" s="73"/>
      <c r="J195" s="73"/>
      <c r="K195" s="73"/>
      <c r="L195" s="73"/>
      <c r="M195" s="73"/>
      <c r="N195" s="73"/>
      <c r="O195" s="73"/>
      <c r="P195" s="73"/>
      <c r="Q195" s="73"/>
      <c r="R195" s="73"/>
      <c r="S195" s="73"/>
      <c r="T195" s="73"/>
      <c r="U195" s="73"/>
      <c r="V195" s="73"/>
      <c r="W195" s="73"/>
      <c r="X195" s="73"/>
      <c r="Y195" s="73"/>
      <c r="Z195" s="73"/>
      <c r="AA195" s="73"/>
      <c r="AB195" s="73"/>
      <c r="AC195" s="73"/>
      <c r="AD195" s="74"/>
      <c r="AE195" s="184" t="n">
        <v>321</v>
      </c>
      <c r="AF195" s="38"/>
      <c r="AG195" s="38"/>
    </row>
    <row r="196" s="88" customFormat="true" ht="33" hidden="false" customHeight="true" outlineLevel="0" collapsed="false">
      <c r="A196" s="165" t="s">
        <v>812</v>
      </c>
      <c r="B196" s="188" t="s">
        <v>813</v>
      </c>
      <c r="C196" s="189" t="n">
        <v>117</v>
      </c>
      <c r="D196" s="167" t="n">
        <v>23</v>
      </c>
      <c r="E196" s="167" t="n">
        <v>18</v>
      </c>
      <c r="F196" s="167" t="n">
        <v>2</v>
      </c>
      <c r="G196" s="167"/>
      <c r="H196" s="167"/>
      <c r="I196" s="167"/>
      <c r="J196" s="167" t="n">
        <v>1</v>
      </c>
      <c r="K196" s="167"/>
      <c r="L196" s="167" t="n">
        <v>2</v>
      </c>
      <c r="M196" s="167" t="n">
        <v>20</v>
      </c>
      <c r="N196" s="167" t="n">
        <v>1</v>
      </c>
      <c r="O196" s="167"/>
      <c r="P196" s="167" t="n">
        <v>2</v>
      </c>
      <c r="Q196" s="167" t="n">
        <v>1</v>
      </c>
      <c r="R196" s="167"/>
      <c r="S196" s="167"/>
      <c r="T196" s="167" t="n">
        <v>3</v>
      </c>
      <c r="U196" s="167"/>
      <c r="V196" s="167" t="n">
        <v>11</v>
      </c>
      <c r="W196" s="167" t="n">
        <v>2</v>
      </c>
      <c r="X196" s="167" t="n">
        <v>5</v>
      </c>
      <c r="Y196" s="167" t="n">
        <v>9</v>
      </c>
      <c r="Z196" s="167" t="n">
        <v>2</v>
      </c>
      <c r="AA196" s="167" t="n">
        <v>12</v>
      </c>
      <c r="AB196" s="167" t="n">
        <v>3</v>
      </c>
      <c r="AC196" s="167"/>
      <c r="AD196" s="190"/>
      <c r="AE196" s="188" t="s">
        <v>813</v>
      </c>
      <c r="AF196" s="38"/>
      <c r="AG196" s="38"/>
    </row>
    <row r="197" s="88" customFormat="true" ht="25.5" hidden="false" customHeight="false" outlineLevel="0" collapsed="false">
      <c r="A197" s="201" t="s">
        <v>911</v>
      </c>
      <c r="B197" s="172" t="n">
        <v>323</v>
      </c>
      <c r="C197" s="173" t="n">
        <v>94</v>
      </c>
      <c r="D197" s="174" t="n">
        <v>20</v>
      </c>
      <c r="E197" s="174" t="n">
        <v>8</v>
      </c>
      <c r="F197" s="174"/>
      <c r="G197" s="174"/>
      <c r="H197" s="174"/>
      <c r="I197" s="174"/>
      <c r="J197" s="174" t="n">
        <v>1</v>
      </c>
      <c r="K197" s="174"/>
      <c r="L197" s="174" t="n">
        <v>2</v>
      </c>
      <c r="M197" s="174" t="n">
        <v>19</v>
      </c>
      <c r="N197" s="174" t="n">
        <v>1</v>
      </c>
      <c r="O197" s="174"/>
      <c r="P197" s="174"/>
      <c r="Q197" s="174" t="n">
        <v>1</v>
      </c>
      <c r="R197" s="174"/>
      <c r="S197" s="174"/>
      <c r="T197" s="174" t="n">
        <v>3</v>
      </c>
      <c r="U197" s="174"/>
      <c r="V197" s="174" t="n">
        <v>10</v>
      </c>
      <c r="W197" s="174" t="n">
        <v>2</v>
      </c>
      <c r="X197" s="174" t="n">
        <v>3</v>
      </c>
      <c r="Y197" s="174" t="n">
        <v>8</v>
      </c>
      <c r="Z197" s="174" t="n">
        <v>2</v>
      </c>
      <c r="AA197" s="174" t="n">
        <v>12</v>
      </c>
      <c r="AB197" s="174" t="n">
        <v>2</v>
      </c>
      <c r="AC197" s="174"/>
      <c r="AD197" s="249"/>
      <c r="AE197" s="172" t="n">
        <v>323</v>
      </c>
      <c r="AF197" s="38"/>
      <c r="AG197" s="38"/>
    </row>
    <row r="198" s="88" customFormat="true" ht="25.5" hidden="false" customHeight="false" outlineLevel="0" collapsed="false">
      <c r="A198" s="201" t="s">
        <v>893</v>
      </c>
      <c r="B198" s="172" t="n">
        <v>324</v>
      </c>
      <c r="C198" s="173" t="n">
        <v>1</v>
      </c>
      <c r="D198" s="174"/>
      <c r="E198" s="174"/>
      <c r="F198" s="174"/>
      <c r="G198" s="174"/>
      <c r="H198" s="174"/>
      <c r="I198" s="174"/>
      <c r="J198" s="174"/>
      <c r="K198" s="174"/>
      <c r="L198" s="174"/>
      <c r="M198" s="174"/>
      <c r="N198" s="174"/>
      <c r="O198" s="174"/>
      <c r="P198" s="174"/>
      <c r="Q198" s="174"/>
      <c r="R198" s="174"/>
      <c r="S198" s="174"/>
      <c r="T198" s="174"/>
      <c r="U198" s="174"/>
      <c r="V198" s="174"/>
      <c r="W198" s="174"/>
      <c r="X198" s="174"/>
      <c r="Y198" s="174" t="n">
        <v>1</v>
      </c>
      <c r="Z198" s="174"/>
      <c r="AA198" s="174"/>
      <c r="AB198" s="174"/>
      <c r="AC198" s="174"/>
      <c r="AD198" s="249"/>
      <c r="AE198" s="172" t="n">
        <v>324</v>
      </c>
      <c r="AF198" s="38"/>
      <c r="AG198" s="38"/>
    </row>
    <row r="199" s="88" customFormat="true" ht="25.5" hidden="false" customHeight="false" outlineLevel="0" collapsed="false">
      <c r="A199" s="201" t="s">
        <v>817</v>
      </c>
      <c r="B199" s="179" t="n">
        <v>325</v>
      </c>
      <c r="C199" s="173" t="n">
        <v>4</v>
      </c>
      <c r="D199" s="73" t="n">
        <v>3</v>
      </c>
      <c r="E199" s="73"/>
      <c r="F199" s="73"/>
      <c r="G199" s="73"/>
      <c r="H199" s="73"/>
      <c r="I199" s="73"/>
      <c r="J199" s="73"/>
      <c r="K199" s="73"/>
      <c r="L199" s="73"/>
      <c r="M199" s="73"/>
      <c r="N199" s="73"/>
      <c r="O199" s="73"/>
      <c r="P199" s="73"/>
      <c r="Q199" s="73"/>
      <c r="R199" s="73"/>
      <c r="S199" s="73"/>
      <c r="T199" s="73"/>
      <c r="U199" s="73"/>
      <c r="V199" s="73"/>
      <c r="W199" s="73"/>
      <c r="X199" s="73" t="n">
        <v>1</v>
      </c>
      <c r="Y199" s="73"/>
      <c r="Z199" s="73"/>
      <c r="AA199" s="73"/>
      <c r="AB199" s="73"/>
      <c r="AC199" s="73"/>
      <c r="AD199" s="221"/>
      <c r="AE199" s="179" t="n">
        <v>325</v>
      </c>
      <c r="AF199" s="38"/>
      <c r="AG199" s="38"/>
    </row>
    <row r="200" s="88" customFormat="true" ht="12.75" hidden="false" customHeight="false" outlineLevel="0" collapsed="false">
      <c r="A200" s="203" t="s">
        <v>895</v>
      </c>
      <c r="B200" s="184" t="n">
        <v>331</v>
      </c>
      <c r="C200" s="173" t="n">
        <v>3</v>
      </c>
      <c r="D200" s="185"/>
      <c r="E200" s="185" t="n">
        <v>2</v>
      </c>
      <c r="F200" s="185"/>
      <c r="G200" s="185"/>
      <c r="H200" s="185"/>
      <c r="I200" s="185"/>
      <c r="J200" s="185"/>
      <c r="K200" s="185"/>
      <c r="L200" s="185"/>
      <c r="M200" s="185" t="n">
        <v>1</v>
      </c>
      <c r="N200" s="185"/>
      <c r="O200" s="185"/>
      <c r="P200" s="185"/>
      <c r="Q200" s="185"/>
      <c r="R200" s="185"/>
      <c r="S200" s="185"/>
      <c r="T200" s="185"/>
      <c r="U200" s="185"/>
      <c r="V200" s="185"/>
      <c r="W200" s="185"/>
      <c r="X200" s="185"/>
      <c r="Y200" s="185"/>
      <c r="Z200" s="185"/>
      <c r="AA200" s="185"/>
      <c r="AB200" s="185"/>
      <c r="AC200" s="185"/>
      <c r="AD200" s="225"/>
      <c r="AE200" s="184" t="n">
        <v>331</v>
      </c>
      <c r="AF200" s="38"/>
      <c r="AG200" s="38"/>
    </row>
    <row r="201" s="88" customFormat="true" ht="12.75" hidden="false" customHeight="false" outlineLevel="0" collapsed="false">
      <c r="A201" s="256" t="s">
        <v>821</v>
      </c>
      <c r="B201" s="188" t="n">
        <v>332</v>
      </c>
      <c r="C201" s="173" t="n">
        <v>15</v>
      </c>
      <c r="D201" s="43"/>
      <c r="E201" s="43" t="n">
        <v>8</v>
      </c>
      <c r="F201" s="43" t="n">
        <v>2</v>
      </c>
      <c r="G201" s="43"/>
      <c r="H201" s="43"/>
      <c r="I201" s="43"/>
      <c r="J201" s="43"/>
      <c r="K201" s="43"/>
      <c r="L201" s="43"/>
      <c r="M201" s="43"/>
      <c r="N201" s="43"/>
      <c r="O201" s="43"/>
      <c r="P201" s="43" t="n">
        <v>2</v>
      </c>
      <c r="Q201" s="43"/>
      <c r="R201" s="43"/>
      <c r="S201" s="43"/>
      <c r="T201" s="43"/>
      <c r="U201" s="43"/>
      <c r="V201" s="43" t="n">
        <v>1</v>
      </c>
      <c r="W201" s="43"/>
      <c r="X201" s="43" t="n">
        <v>1</v>
      </c>
      <c r="Y201" s="43"/>
      <c r="Z201" s="43"/>
      <c r="AA201" s="43"/>
      <c r="AB201" s="43" t="n">
        <v>1</v>
      </c>
      <c r="AC201" s="43"/>
      <c r="AD201" s="259"/>
      <c r="AE201" s="188" t="n">
        <v>332</v>
      </c>
      <c r="AF201" s="38"/>
      <c r="AG201" s="38"/>
    </row>
    <row r="202" customFormat="false" ht="51" hidden="false" customHeight="true" outlineLevel="0" collapsed="false">
      <c r="A202" s="28" t="s">
        <v>898</v>
      </c>
      <c r="B202" s="28"/>
      <c r="C202" s="28"/>
      <c r="D202" s="28"/>
      <c r="E202" s="28"/>
      <c r="F202" s="28"/>
      <c r="G202" s="28"/>
      <c r="H202" s="28"/>
      <c r="I202" s="28"/>
      <c r="J202" s="28"/>
      <c r="K202" s="28"/>
      <c r="L202" s="28"/>
      <c r="M202" s="28"/>
      <c r="N202" s="28" t="s">
        <v>912</v>
      </c>
      <c r="O202" s="28"/>
      <c r="P202" s="28"/>
      <c r="Q202" s="28"/>
      <c r="R202" s="28"/>
      <c r="S202" s="28"/>
      <c r="T202" s="28"/>
      <c r="U202" s="28"/>
      <c r="V202" s="28"/>
      <c r="W202" s="28"/>
      <c r="X202" s="28"/>
      <c r="Y202" s="28"/>
      <c r="Z202" s="28"/>
      <c r="AA202" s="28"/>
      <c r="AB202" s="28"/>
      <c r="AC202" s="28"/>
      <c r="AD202" s="28"/>
      <c r="AE202" s="28"/>
      <c r="AF202" s="38"/>
      <c r="AG202" s="38"/>
    </row>
  </sheetData>
  <sheetProtection sheet="true" objects="true" scenarios="true"/>
  <mergeCells count="7">
    <mergeCell ref="A1:AE1"/>
    <mergeCell ref="B2:B3"/>
    <mergeCell ref="C2:C3"/>
    <mergeCell ref="D2:M2"/>
    <mergeCell ref="N2:AD2"/>
    <mergeCell ref="A202:M202"/>
    <mergeCell ref="N202:AE20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6" man="true" max="16383" min="0"/>
  </rowBreaks>
  <colBreaks count="1" manualBreakCount="1">
    <brk id="13"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R1"/>
    </sheetView>
  </sheetViews>
  <sheetFormatPr defaultColWidth="11.41796875" defaultRowHeight="12.75" zeroHeight="false" outlineLevelRow="0" outlineLevelCol="0"/>
  <cols>
    <col collapsed="false" customWidth="true" hidden="false" outlineLevel="0" max="1" min="1" style="38" width="9.41"/>
    <col collapsed="false" customWidth="false" hidden="false" outlineLevel="0" max="4" min="2" style="38" width="11.42"/>
    <col collapsed="false" customWidth="true" hidden="false" outlineLevel="0" max="5" min="5" style="38" width="4.41"/>
    <col collapsed="false" customWidth="false" hidden="false" outlineLevel="0" max="13" min="6" style="38" width="11.42"/>
    <col collapsed="false" customWidth="true" hidden="false" outlineLevel="0" max="14" min="14" style="38" width="3.85"/>
    <col collapsed="false" customWidth="false" hidden="false" outlineLevel="0" max="15" min="15" style="38" width="11.42"/>
    <col collapsed="false" customWidth="false" hidden="false" outlineLevel="0" max="257" min="16" style="4" width="11.42"/>
  </cols>
  <sheetData>
    <row r="1" s="260" customFormat="true" ht="29.25" hidden="false" customHeight="true" outlineLevel="0" collapsed="false">
      <c r="A1" s="22" t="s">
        <v>913</v>
      </c>
      <c r="B1" s="22"/>
      <c r="C1" s="22"/>
      <c r="D1" s="22"/>
      <c r="E1" s="22"/>
      <c r="F1" s="22"/>
      <c r="G1" s="22"/>
      <c r="H1" s="22"/>
      <c r="I1" s="22"/>
      <c r="J1" s="22"/>
      <c r="K1" s="22"/>
      <c r="L1" s="22"/>
      <c r="M1" s="22"/>
      <c r="N1" s="22"/>
      <c r="O1" s="22"/>
      <c r="P1" s="22"/>
      <c r="Q1" s="22"/>
      <c r="R1" s="22"/>
    </row>
    <row r="2" s="88" customFormat="true" ht="15.75" hidden="false" customHeight="true" outlineLevel="0" collapsed="false">
      <c r="A2" s="261" t="n">
        <v>10</v>
      </c>
      <c r="B2" s="262"/>
      <c r="C2" s="263"/>
      <c r="D2" s="264"/>
      <c r="E2" s="264"/>
      <c r="F2" s="261"/>
      <c r="G2" s="262"/>
      <c r="H2" s="263"/>
      <c r="I2" s="23"/>
      <c r="J2" s="261"/>
      <c r="K2" s="262"/>
      <c r="L2" s="263"/>
      <c r="M2" s="23"/>
      <c r="N2" s="263"/>
      <c r="O2" s="261"/>
      <c r="P2" s="262"/>
      <c r="Q2" s="263"/>
      <c r="R2" s="25" t="n">
        <v>10</v>
      </c>
    </row>
    <row r="3" customFormat="false" ht="46.5" hidden="false" customHeight="true" outlineLevel="0" collapsed="false">
      <c r="A3" s="29" t="s">
        <v>914</v>
      </c>
      <c r="B3" s="29"/>
      <c r="C3" s="29"/>
      <c r="D3" s="29" t="s">
        <v>915</v>
      </c>
      <c r="E3" s="4"/>
      <c r="F3" s="29" t="s">
        <v>914</v>
      </c>
      <c r="G3" s="29"/>
      <c r="H3" s="29"/>
      <c r="I3" s="29" t="s">
        <v>916</v>
      </c>
      <c r="J3" s="29" t="s">
        <v>917</v>
      </c>
      <c r="K3" s="29"/>
      <c r="L3" s="29"/>
      <c r="M3" s="29" t="s">
        <v>918</v>
      </c>
      <c r="N3" s="4"/>
      <c r="O3" s="29" t="s">
        <v>917</v>
      </c>
      <c r="P3" s="29"/>
      <c r="Q3" s="29"/>
      <c r="R3" s="29" t="s">
        <v>918</v>
      </c>
    </row>
    <row r="4" customFormat="false" ht="12.75" hidden="false" customHeight="false" outlineLevel="0" collapsed="false">
      <c r="A4" s="265" t="n">
        <v>117</v>
      </c>
      <c r="B4" s="266" t="n">
        <v>125</v>
      </c>
      <c r="C4" s="266"/>
      <c r="D4" s="37" t="n">
        <v>17</v>
      </c>
      <c r="E4" s="267"/>
      <c r="F4" s="265" t="n">
        <v>137.1</v>
      </c>
      <c r="G4" s="266" t="n">
        <v>304</v>
      </c>
      <c r="H4" s="268"/>
      <c r="I4" s="37" t="n">
        <v>9</v>
      </c>
      <c r="J4" s="265" t="n">
        <v>148.1</v>
      </c>
      <c r="K4" s="266" t="n">
        <v>140</v>
      </c>
      <c r="L4" s="266" t="n">
        <v>150</v>
      </c>
      <c r="M4" s="37" t="n">
        <v>12</v>
      </c>
      <c r="N4" s="267"/>
      <c r="O4" s="265" t="s">
        <v>919</v>
      </c>
      <c r="P4" s="266" t="s">
        <v>920</v>
      </c>
      <c r="Q4" s="266" t="n">
        <v>194</v>
      </c>
      <c r="R4" s="37" t="n">
        <v>15</v>
      </c>
    </row>
    <row r="5" customFormat="false" ht="12.75" hidden="false" customHeight="false" outlineLevel="0" collapsed="false">
      <c r="A5" s="269" t="n">
        <v>117</v>
      </c>
      <c r="B5" s="268" t="n">
        <v>125</v>
      </c>
      <c r="C5" s="268" t="n">
        <v>237</v>
      </c>
      <c r="D5" s="41" t="n">
        <v>39</v>
      </c>
      <c r="E5" s="270"/>
      <c r="F5" s="269" t="n">
        <v>137.1</v>
      </c>
      <c r="G5" s="268" t="n">
        <v>307</v>
      </c>
      <c r="H5" s="268"/>
      <c r="I5" s="41" t="n">
        <v>4</v>
      </c>
      <c r="J5" s="269" t="n">
        <v>148.1</v>
      </c>
      <c r="K5" s="268" t="n">
        <v>140</v>
      </c>
      <c r="L5" s="268" t="n">
        <v>217</v>
      </c>
      <c r="M5" s="41" t="n">
        <v>4</v>
      </c>
      <c r="N5" s="270"/>
      <c r="O5" s="265" t="s">
        <v>919</v>
      </c>
      <c r="P5" s="266" t="s">
        <v>920</v>
      </c>
      <c r="Q5" s="268" t="n">
        <v>203</v>
      </c>
      <c r="R5" s="41" t="n">
        <v>15</v>
      </c>
    </row>
    <row r="6" customFormat="false" ht="12.75" hidden="false" customHeight="false" outlineLevel="0" collapsed="false">
      <c r="A6" s="269" t="n">
        <v>117</v>
      </c>
      <c r="B6" s="268" t="n">
        <v>237</v>
      </c>
      <c r="C6" s="268"/>
      <c r="D6" s="41" t="n">
        <v>198</v>
      </c>
      <c r="E6" s="270"/>
      <c r="F6" s="269" t="n">
        <v>137.1</v>
      </c>
      <c r="G6" s="268" t="n">
        <v>332</v>
      </c>
      <c r="H6" s="268"/>
      <c r="I6" s="41" t="n">
        <v>6</v>
      </c>
      <c r="J6" s="269" t="n">
        <v>148.1</v>
      </c>
      <c r="K6" s="268" t="n">
        <v>144</v>
      </c>
      <c r="L6" s="268"/>
      <c r="M6" s="41" t="n">
        <v>8</v>
      </c>
      <c r="N6" s="270"/>
      <c r="O6" s="265" t="s">
        <v>919</v>
      </c>
      <c r="P6" s="266" t="s">
        <v>920</v>
      </c>
      <c r="Q6" s="268" t="n">
        <v>204</v>
      </c>
      <c r="R6" s="41" t="n">
        <v>6</v>
      </c>
    </row>
    <row r="7" customFormat="false" ht="12.75" hidden="false" customHeight="false" outlineLevel="0" collapsed="false">
      <c r="A7" s="269" t="n">
        <v>123</v>
      </c>
      <c r="B7" s="268" t="n">
        <v>126</v>
      </c>
      <c r="C7" s="268"/>
      <c r="D7" s="41" t="n">
        <v>19</v>
      </c>
      <c r="E7" s="270"/>
      <c r="F7" s="269" t="n">
        <v>137.2</v>
      </c>
      <c r="G7" s="268" t="n">
        <v>137.1</v>
      </c>
      <c r="H7" s="268"/>
      <c r="I7" s="41" t="n">
        <v>8</v>
      </c>
      <c r="J7" s="269" t="n">
        <v>148.1</v>
      </c>
      <c r="K7" s="268" t="n">
        <v>150</v>
      </c>
      <c r="L7" s="268"/>
      <c r="M7" s="41" t="n">
        <v>40</v>
      </c>
      <c r="N7" s="270"/>
      <c r="O7" s="265" t="s">
        <v>919</v>
      </c>
      <c r="P7" s="266" t="s">
        <v>920</v>
      </c>
      <c r="Q7" s="268" t="n">
        <v>213</v>
      </c>
      <c r="R7" s="41" t="n">
        <v>9</v>
      </c>
    </row>
    <row r="8" customFormat="false" ht="12.75" hidden="false" customHeight="false" outlineLevel="0" collapsed="false">
      <c r="A8" s="269" t="n">
        <v>123</v>
      </c>
      <c r="B8" s="268" t="n">
        <v>133</v>
      </c>
      <c r="C8" s="268"/>
      <c r="D8" s="41" t="n">
        <v>12</v>
      </c>
      <c r="E8" s="270"/>
      <c r="F8" s="269" t="n">
        <v>137.2</v>
      </c>
      <c r="G8" s="268" t="n">
        <v>137.1</v>
      </c>
      <c r="H8" s="268" t="n">
        <v>144.1</v>
      </c>
      <c r="I8" s="41" t="n">
        <v>8</v>
      </c>
      <c r="J8" s="269" t="n">
        <v>148.1</v>
      </c>
      <c r="K8" s="268" t="n">
        <v>217</v>
      </c>
      <c r="L8" s="268"/>
      <c r="M8" s="41" t="n">
        <v>13</v>
      </c>
      <c r="N8" s="270"/>
      <c r="O8" s="265" t="s">
        <v>919</v>
      </c>
      <c r="P8" s="268" t="n">
        <v>191.3</v>
      </c>
      <c r="Q8" s="268"/>
      <c r="R8" s="41" t="n">
        <v>4</v>
      </c>
    </row>
    <row r="9" customFormat="false" ht="12.75" hidden="false" customHeight="false" outlineLevel="0" collapsed="false">
      <c r="A9" s="269" t="n">
        <v>123</v>
      </c>
      <c r="B9" s="268" t="n">
        <v>145</v>
      </c>
      <c r="C9" s="268"/>
      <c r="D9" s="41" t="n">
        <v>16</v>
      </c>
      <c r="E9" s="270"/>
      <c r="F9" s="269" t="n">
        <v>137.2</v>
      </c>
      <c r="G9" s="268" t="n">
        <v>137.1</v>
      </c>
      <c r="H9" s="268" t="n">
        <v>145</v>
      </c>
      <c r="I9" s="41" t="n">
        <v>8</v>
      </c>
      <c r="J9" s="269" t="n">
        <v>148.1</v>
      </c>
      <c r="K9" s="268" t="n">
        <v>251</v>
      </c>
      <c r="L9" s="268"/>
      <c r="M9" s="41" t="n">
        <v>115</v>
      </c>
      <c r="N9" s="270"/>
      <c r="O9" s="265" t="s">
        <v>919</v>
      </c>
      <c r="P9" s="268" t="n">
        <v>203</v>
      </c>
      <c r="Q9" s="268"/>
      <c r="R9" s="41" t="n">
        <v>18</v>
      </c>
    </row>
    <row r="10" customFormat="false" ht="12.75" hidden="false" customHeight="false" outlineLevel="0" collapsed="false">
      <c r="A10" s="269" t="n">
        <v>123</v>
      </c>
      <c r="B10" s="268" t="n">
        <v>177</v>
      </c>
      <c r="C10" s="268"/>
      <c r="D10" s="41" t="n">
        <v>9</v>
      </c>
      <c r="E10" s="270"/>
      <c r="F10" s="269" t="n">
        <v>137.2</v>
      </c>
      <c r="G10" s="268" t="n">
        <v>143</v>
      </c>
      <c r="H10" s="268" t="n">
        <v>145</v>
      </c>
      <c r="I10" s="41" t="n">
        <v>7</v>
      </c>
      <c r="J10" s="269" t="n">
        <v>148.1</v>
      </c>
      <c r="K10" s="268" t="n">
        <v>251</v>
      </c>
      <c r="L10" s="268" t="n">
        <v>137.1</v>
      </c>
      <c r="M10" s="41" t="n">
        <v>86</v>
      </c>
      <c r="N10" s="270"/>
      <c r="O10" s="265" t="s">
        <v>919</v>
      </c>
      <c r="P10" s="268" t="n">
        <v>213</v>
      </c>
      <c r="Q10" s="268"/>
      <c r="R10" s="41" t="n">
        <v>7</v>
      </c>
    </row>
    <row r="11" customFormat="false" ht="12.75" hidden="false" customHeight="false" outlineLevel="0" collapsed="false">
      <c r="A11" s="269" t="n">
        <v>123</v>
      </c>
      <c r="B11" s="268" t="n">
        <v>285</v>
      </c>
      <c r="C11" s="268"/>
      <c r="D11" s="41" t="n">
        <v>12</v>
      </c>
      <c r="E11" s="270"/>
      <c r="F11" s="269" t="n">
        <v>137.2</v>
      </c>
      <c r="G11" s="268" t="n">
        <v>144</v>
      </c>
      <c r="H11" s="268" t="n">
        <v>145</v>
      </c>
      <c r="I11" s="41" t="n">
        <v>5</v>
      </c>
      <c r="J11" s="269" t="n">
        <v>148.1</v>
      </c>
      <c r="K11" s="268" t="n">
        <v>251</v>
      </c>
      <c r="L11" s="268" t="n">
        <v>140</v>
      </c>
      <c r="M11" s="41" t="n">
        <v>43</v>
      </c>
      <c r="N11" s="270"/>
      <c r="O11" s="269" t="s">
        <v>921</v>
      </c>
      <c r="P11" s="268" t="s">
        <v>922</v>
      </c>
      <c r="Q11" s="268"/>
      <c r="R11" s="41" t="n">
        <v>31</v>
      </c>
    </row>
    <row r="12" customFormat="false" ht="12.75" hidden="false" customHeight="false" outlineLevel="0" collapsed="false">
      <c r="A12" s="269" t="n">
        <v>123</v>
      </c>
      <c r="B12" s="268" t="n">
        <v>285</v>
      </c>
      <c r="C12" s="268" t="n">
        <v>145</v>
      </c>
      <c r="D12" s="41" t="n">
        <v>11</v>
      </c>
      <c r="E12" s="270"/>
      <c r="F12" s="269" t="n">
        <v>137.2</v>
      </c>
      <c r="G12" s="268" t="n">
        <v>145</v>
      </c>
      <c r="H12" s="268"/>
      <c r="I12" s="41" t="n">
        <v>18</v>
      </c>
      <c r="J12" s="269" t="n">
        <v>148.1</v>
      </c>
      <c r="K12" s="268" t="n">
        <v>251</v>
      </c>
      <c r="L12" s="268" t="n">
        <v>148.1</v>
      </c>
      <c r="M12" s="41" t="n">
        <v>31</v>
      </c>
      <c r="N12" s="270"/>
      <c r="O12" s="269" t="s">
        <v>921</v>
      </c>
      <c r="P12" s="268" t="s">
        <v>922</v>
      </c>
      <c r="Q12" s="268" t="n">
        <v>192.2</v>
      </c>
      <c r="R12" s="41" t="n">
        <v>4</v>
      </c>
    </row>
    <row r="13" customFormat="false" ht="12.75" hidden="false" customHeight="false" outlineLevel="0" collapsed="false">
      <c r="A13" s="269" t="n">
        <v>125</v>
      </c>
      <c r="B13" s="268" t="n">
        <v>237</v>
      </c>
      <c r="C13" s="268"/>
      <c r="D13" s="41" t="n">
        <v>307</v>
      </c>
      <c r="E13" s="270"/>
      <c r="F13" s="269" t="n">
        <v>137.2</v>
      </c>
      <c r="G13" s="268" t="n">
        <v>145</v>
      </c>
      <c r="H13" s="268" t="n">
        <v>137.2</v>
      </c>
      <c r="I13" s="41" t="n">
        <v>19</v>
      </c>
      <c r="J13" s="269" t="n">
        <v>148.1</v>
      </c>
      <c r="K13" s="268" t="n">
        <v>251</v>
      </c>
      <c r="L13" s="268" t="n">
        <v>254</v>
      </c>
      <c r="M13" s="41" t="n">
        <v>9</v>
      </c>
      <c r="N13" s="270"/>
      <c r="O13" s="269" t="s">
        <v>920</v>
      </c>
      <c r="P13" s="268" t="n">
        <v>192.2</v>
      </c>
      <c r="Q13" s="268"/>
      <c r="R13" s="41" t="n">
        <v>12</v>
      </c>
    </row>
    <row r="14" customFormat="false" ht="12.75" hidden="false" customHeight="false" outlineLevel="0" collapsed="false">
      <c r="A14" s="269" t="n">
        <v>125</v>
      </c>
      <c r="B14" s="268" t="n">
        <v>238</v>
      </c>
      <c r="C14" s="268"/>
      <c r="D14" s="41" t="n">
        <v>5</v>
      </c>
      <c r="E14" s="270"/>
      <c r="F14" s="269" t="n">
        <v>137.2</v>
      </c>
      <c r="G14" s="268" t="n">
        <v>145</v>
      </c>
      <c r="H14" s="268" t="n">
        <v>186</v>
      </c>
      <c r="I14" s="41" t="n">
        <v>33</v>
      </c>
      <c r="J14" s="269" t="n">
        <v>148.1</v>
      </c>
      <c r="K14" s="268" t="n">
        <v>251.3</v>
      </c>
      <c r="L14" s="268"/>
      <c r="M14" s="41" t="n">
        <v>11</v>
      </c>
      <c r="N14" s="270"/>
      <c r="O14" s="269" t="s">
        <v>920</v>
      </c>
      <c r="P14" s="268" t="n">
        <v>194</v>
      </c>
      <c r="Q14" s="268"/>
      <c r="R14" s="41" t="n">
        <v>10</v>
      </c>
    </row>
    <row r="15" customFormat="false" ht="12.75" hidden="false" customHeight="false" outlineLevel="0" collapsed="false">
      <c r="A15" s="269" t="n">
        <v>137.1</v>
      </c>
      <c r="B15" s="268" t="n">
        <v>137.3</v>
      </c>
      <c r="C15" s="268"/>
      <c r="D15" s="41" t="n">
        <v>9</v>
      </c>
      <c r="E15" s="270"/>
      <c r="F15" s="269" t="n">
        <v>137.2</v>
      </c>
      <c r="G15" s="268" t="n">
        <v>148.1</v>
      </c>
      <c r="H15" s="268"/>
      <c r="I15" s="41" t="n">
        <v>5</v>
      </c>
      <c r="J15" s="269" t="n">
        <v>148.1</v>
      </c>
      <c r="K15" s="268" t="n">
        <v>291</v>
      </c>
      <c r="L15" s="268"/>
      <c r="M15" s="41" t="n">
        <v>5</v>
      </c>
      <c r="N15" s="270"/>
      <c r="O15" s="269" t="s">
        <v>920</v>
      </c>
      <c r="P15" s="268" t="n">
        <v>203</v>
      </c>
      <c r="Q15" s="268"/>
      <c r="R15" s="41" t="n">
        <v>173</v>
      </c>
    </row>
    <row r="16" customFormat="false" ht="12.75" hidden="false" customHeight="false" outlineLevel="0" collapsed="false">
      <c r="A16" s="269" t="n">
        <v>137.1</v>
      </c>
      <c r="B16" s="268" t="n">
        <v>138</v>
      </c>
      <c r="C16" s="268"/>
      <c r="D16" s="41" t="n">
        <v>7</v>
      </c>
      <c r="E16" s="270"/>
      <c r="F16" s="269" t="n">
        <v>137.2</v>
      </c>
      <c r="G16" s="268" t="n">
        <v>148.1</v>
      </c>
      <c r="H16" s="268" t="n">
        <v>137.1</v>
      </c>
      <c r="I16" s="41" t="n">
        <v>15</v>
      </c>
      <c r="J16" s="269" t="n">
        <v>148.1</v>
      </c>
      <c r="K16" s="268" t="n">
        <v>304</v>
      </c>
      <c r="L16" s="268"/>
      <c r="M16" s="41" t="n">
        <v>39</v>
      </c>
      <c r="N16" s="270"/>
      <c r="O16" s="269" t="s">
        <v>920</v>
      </c>
      <c r="P16" s="268" t="n">
        <v>203</v>
      </c>
      <c r="Q16" s="268" t="s">
        <v>920</v>
      </c>
      <c r="R16" s="41" t="n">
        <v>10</v>
      </c>
    </row>
    <row r="17" customFormat="false" ht="12.75" hidden="false" customHeight="false" outlineLevel="0" collapsed="false">
      <c r="A17" s="269" t="n">
        <v>137.1</v>
      </c>
      <c r="B17" s="268" t="n">
        <v>140</v>
      </c>
      <c r="C17" s="268"/>
      <c r="D17" s="41" t="n">
        <v>107</v>
      </c>
      <c r="E17" s="270"/>
      <c r="F17" s="269" t="n">
        <v>137.2</v>
      </c>
      <c r="G17" s="268" t="n">
        <v>148.1</v>
      </c>
      <c r="H17" s="268" t="n">
        <v>144</v>
      </c>
      <c r="I17" s="41" t="n">
        <v>5</v>
      </c>
      <c r="J17" s="269" t="n">
        <v>148.1</v>
      </c>
      <c r="K17" s="268" t="n">
        <v>307</v>
      </c>
      <c r="L17" s="268"/>
      <c r="M17" s="41" t="n">
        <v>5</v>
      </c>
      <c r="N17" s="270"/>
      <c r="O17" s="269" t="s">
        <v>920</v>
      </c>
      <c r="P17" s="268" t="n">
        <v>204</v>
      </c>
      <c r="Q17" s="268"/>
      <c r="R17" s="41" t="n">
        <v>5</v>
      </c>
    </row>
    <row r="18" customFormat="false" ht="12.75" hidden="false" customHeight="false" outlineLevel="0" collapsed="false">
      <c r="A18" s="269" t="n">
        <v>137.1</v>
      </c>
      <c r="B18" s="268" t="n">
        <v>143</v>
      </c>
      <c r="C18" s="268"/>
      <c r="D18" s="41" t="n">
        <v>40</v>
      </c>
      <c r="E18" s="270"/>
      <c r="F18" s="269" t="n">
        <v>137.2</v>
      </c>
      <c r="G18" s="268" t="n">
        <v>148.1</v>
      </c>
      <c r="H18" s="268" t="n">
        <v>145</v>
      </c>
      <c r="I18" s="41" t="n">
        <v>10</v>
      </c>
      <c r="J18" s="269" t="n">
        <v>148.2</v>
      </c>
      <c r="K18" s="268" t="n">
        <v>137.2</v>
      </c>
      <c r="L18" s="268" t="n">
        <v>251.1</v>
      </c>
      <c r="M18" s="41" t="n">
        <v>7</v>
      </c>
      <c r="N18" s="270"/>
      <c r="O18" s="269" t="s">
        <v>922</v>
      </c>
      <c r="P18" s="268" t="n">
        <v>192.2</v>
      </c>
      <c r="Q18" s="268"/>
      <c r="R18" s="41" t="n">
        <v>4</v>
      </c>
    </row>
    <row r="19" customFormat="false" ht="12.75" hidden="false" customHeight="false" outlineLevel="0" collapsed="false">
      <c r="A19" s="269" t="n">
        <v>137.1</v>
      </c>
      <c r="B19" s="268" t="n">
        <v>143</v>
      </c>
      <c r="C19" s="268" t="n">
        <v>145</v>
      </c>
      <c r="D19" s="41" t="n">
        <v>15</v>
      </c>
      <c r="E19" s="270"/>
      <c r="F19" s="269" t="n">
        <v>137.2</v>
      </c>
      <c r="G19" s="268" t="n">
        <v>148.1</v>
      </c>
      <c r="H19" s="268" t="n">
        <v>251</v>
      </c>
      <c r="I19" s="41" t="n">
        <v>6</v>
      </c>
      <c r="J19" s="269" t="n">
        <v>148.2</v>
      </c>
      <c r="K19" s="268" t="n">
        <v>251.1</v>
      </c>
      <c r="L19" s="268"/>
      <c r="M19" s="41" t="n">
        <v>6</v>
      </c>
      <c r="N19" s="270"/>
      <c r="O19" s="269" t="n">
        <v>191.3</v>
      </c>
      <c r="P19" s="268" t="n">
        <v>203</v>
      </c>
      <c r="Q19" s="268"/>
      <c r="R19" s="41" t="n">
        <v>6</v>
      </c>
    </row>
    <row r="20" customFormat="false" ht="12.75" hidden="false" customHeight="false" outlineLevel="0" collapsed="false">
      <c r="A20" s="269" t="n">
        <v>137.1</v>
      </c>
      <c r="B20" s="268" t="n">
        <v>144</v>
      </c>
      <c r="C20" s="268"/>
      <c r="D20" s="41" t="n">
        <v>100</v>
      </c>
      <c r="E20" s="270"/>
      <c r="F20" s="269" t="n">
        <v>140.1</v>
      </c>
      <c r="G20" s="268" t="n">
        <v>150</v>
      </c>
      <c r="H20" s="268"/>
      <c r="I20" s="41" t="n">
        <v>20</v>
      </c>
      <c r="J20" s="269" t="n">
        <v>150</v>
      </c>
      <c r="K20" s="268" t="n">
        <v>143</v>
      </c>
      <c r="L20" s="268"/>
      <c r="M20" s="41" t="n">
        <v>4</v>
      </c>
      <c r="N20" s="270"/>
      <c r="O20" s="269" t="n">
        <v>194.1</v>
      </c>
      <c r="P20" s="268" t="n">
        <v>203</v>
      </c>
      <c r="Q20" s="268"/>
      <c r="R20" s="41" t="n">
        <v>5</v>
      </c>
    </row>
    <row r="21" customFormat="false" ht="12.75" hidden="false" customHeight="false" outlineLevel="0" collapsed="false">
      <c r="A21" s="269" t="n">
        <v>137.1</v>
      </c>
      <c r="B21" s="268" t="n">
        <v>144</v>
      </c>
      <c r="C21" s="268" t="n">
        <v>137.1</v>
      </c>
      <c r="D21" s="41" t="n">
        <v>19</v>
      </c>
      <c r="E21" s="270"/>
      <c r="F21" s="269" t="n">
        <v>140.1</v>
      </c>
      <c r="G21" s="268" t="n">
        <v>169</v>
      </c>
      <c r="H21" s="268"/>
      <c r="I21" s="41" t="n">
        <v>7</v>
      </c>
      <c r="J21" s="269" t="n">
        <v>151</v>
      </c>
      <c r="K21" s="268" t="n">
        <v>186</v>
      </c>
      <c r="L21" s="268"/>
      <c r="M21" s="41" t="n">
        <v>9</v>
      </c>
      <c r="N21" s="270"/>
      <c r="O21" s="269" t="n">
        <v>203</v>
      </c>
      <c r="P21" s="268" t="n">
        <v>205</v>
      </c>
      <c r="Q21" s="268"/>
      <c r="R21" s="41" t="n">
        <v>10</v>
      </c>
    </row>
    <row r="22" customFormat="false" ht="12.75" hidden="false" customHeight="false" outlineLevel="0" collapsed="false">
      <c r="A22" s="269" t="n">
        <v>137.1</v>
      </c>
      <c r="B22" s="268" t="n">
        <v>144</v>
      </c>
      <c r="C22" s="268" t="n">
        <v>145</v>
      </c>
      <c r="D22" s="41" t="n">
        <v>15</v>
      </c>
      <c r="E22" s="270"/>
      <c r="F22" s="269" t="n">
        <v>140.1</v>
      </c>
      <c r="G22" s="268" t="n">
        <v>217</v>
      </c>
      <c r="H22" s="268"/>
      <c r="I22" s="41" t="n">
        <v>10</v>
      </c>
      <c r="J22" s="269" t="s">
        <v>923</v>
      </c>
      <c r="K22" s="268" t="n">
        <v>154</v>
      </c>
      <c r="L22" s="268"/>
      <c r="M22" s="41" t="n">
        <v>45</v>
      </c>
      <c r="N22" s="270"/>
      <c r="O22" s="269" t="n">
        <v>217</v>
      </c>
      <c r="P22" s="268" t="n">
        <v>150</v>
      </c>
      <c r="Q22" s="268"/>
      <c r="R22" s="41" t="n">
        <v>6</v>
      </c>
    </row>
    <row r="23" customFormat="false" ht="12.75" hidden="false" customHeight="false" outlineLevel="0" collapsed="false">
      <c r="A23" s="269" t="n">
        <v>137.1</v>
      </c>
      <c r="B23" s="268" t="n">
        <v>145</v>
      </c>
      <c r="C23" s="268"/>
      <c r="D23" s="41" t="n">
        <v>162</v>
      </c>
      <c r="E23" s="270"/>
      <c r="F23" s="269" t="n">
        <v>140.1</v>
      </c>
      <c r="G23" s="268" t="n">
        <v>304</v>
      </c>
      <c r="H23" s="268"/>
      <c r="I23" s="41" t="n">
        <v>4</v>
      </c>
      <c r="J23" s="269" t="s">
        <v>924</v>
      </c>
      <c r="K23" s="268" t="n">
        <v>154</v>
      </c>
      <c r="L23" s="268"/>
      <c r="M23" s="41" t="n">
        <v>6</v>
      </c>
      <c r="N23" s="270"/>
      <c r="O23" s="269" t="n">
        <v>237.2</v>
      </c>
      <c r="P23" s="268" t="n">
        <v>145</v>
      </c>
      <c r="Q23" s="268"/>
      <c r="R23" s="41" t="n">
        <v>5</v>
      </c>
    </row>
    <row r="24" customFormat="false" ht="12.75" hidden="false" customHeight="false" outlineLevel="0" collapsed="false">
      <c r="A24" s="269" t="n">
        <v>137.1</v>
      </c>
      <c r="B24" s="268" t="n">
        <v>145</v>
      </c>
      <c r="C24" s="268" t="n">
        <v>137.1</v>
      </c>
      <c r="D24" s="41" t="n">
        <v>57</v>
      </c>
      <c r="E24" s="270"/>
      <c r="F24" s="269" t="n">
        <v>140.2</v>
      </c>
      <c r="G24" s="268" t="n">
        <v>317</v>
      </c>
      <c r="H24" s="268"/>
      <c r="I24" s="41" t="n">
        <v>10</v>
      </c>
      <c r="J24" s="269" t="n">
        <v>169</v>
      </c>
      <c r="K24" s="268" t="n">
        <v>217</v>
      </c>
      <c r="L24" s="268"/>
      <c r="M24" s="41" t="n">
        <v>12</v>
      </c>
      <c r="N24" s="270"/>
      <c r="O24" s="269" t="n">
        <v>237.2</v>
      </c>
      <c r="P24" s="268" t="s">
        <v>925</v>
      </c>
      <c r="Q24" s="268"/>
      <c r="R24" s="41" t="n">
        <v>19</v>
      </c>
    </row>
    <row r="25" customFormat="false" ht="12.75" hidden="false" customHeight="false" outlineLevel="0" collapsed="false">
      <c r="A25" s="269" t="n">
        <v>137.1</v>
      </c>
      <c r="B25" s="268" t="n">
        <v>145</v>
      </c>
      <c r="C25" s="268" t="n">
        <v>106</v>
      </c>
      <c r="D25" s="41" t="n">
        <v>81</v>
      </c>
      <c r="E25" s="270"/>
      <c r="F25" s="269" t="n">
        <v>143</v>
      </c>
      <c r="G25" s="268" t="n">
        <v>145</v>
      </c>
      <c r="H25" s="268"/>
      <c r="I25" s="41" t="n">
        <v>7</v>
      </c>
      <c r="J25" s="269" t="n">
        <v>169</v>
      </c>
      <c r="K25" s="268" t="n">
        <v>292</v>
      </c>
      <c r="L25" s="268"/>
      <c r="M25" s="41" t="n">
        <v>8</v>
      </c>
      <c r="N25" s="270"/>
      <c r="O25" s="269" t="n">
        <v>237.2</v>
      </c>
      <c r="P25" s="268" t="n">
        <v>239.2</v>
      </c>
      <c r="Q25" s="268"/>
      <c r="R25" s="41" t="n">
        <v>13</v>
      </c>
    </row>
    <row r="26" customFormat="false" ht="12.75" hidden="false" customHeight="false" outlineLevel="0" collapsed="false">
      <c r="A26" s="269" t="n">
        <v>137.1</v>
      </c>
      <c r="B26" s="268" t="n">
        <v>150</v>
      </c>
      <c r="C26" s="268"/>
      <c r="D26" s="41" t="n">
        <v>43</v>
      </c>
      <c r="E26" s="270"/>
      <c r="F26" s="269" t="n">
        <v>144.1</v>
      </c>
      <c r="G26" s="268" t="n">
        <v>140</v>
      </c>
      <c r="H26" s="268"/>
      <c r="I26" s="41" t="n">
        <v>8</v>
      </c>
      <c r="J26" s="269" t="n">
        <v>169</v>
      </c>
      <c r="K26" s="268" t="n">
        <v>323</v>
      </c>
      <c r="L26" s="268"/>
      <c r="M26" s="41" t="n">
        <v>4</v>
      </c>
      <c r="N26" s="270"/>
      <c r="O26" s="269" t="n">
        <v>237.2</v>
      </c>
      <c r="P26" s="268" t="n">
        <v>285</v>
      </c>
      <c r="Q26" s="268"/>
      <c r="R26" s="41" t="n">
        <v>5</v>
      </c>
    </row>
    <row r="27" customFormat="false" ht="12.75" hidden="false" customHeight="false" outlineLevel="0" collapsed="false">
      <c r="A27" s="269" t="n">
        <v>137.1</v>
      </c>
      <c r="B27" s="268" t="n">
        <v>150</v>
      </c>
      <c r="C27" s="268" t="n">
        <v>145</v>
      </c>
      <c r="D27" s="41" t="n">
        <v>5</v>
      </c>
      <c r="E27" s="270"/>
      <c r="F27" s="269" t="n">
        <v>145</v>
      </c>
      <c r="G27" s="268" t="n">
        <v>126</v>
      </c>
      <c r="H27" s="268"/>
      <c r="I27" s="41" t="n">
        <v>44</v>
      </c>
      <c r="J27" s="269" t="n">
        <v>173</v>
      </c>
      <c r="K27" s="268" t="n">
        <v>177</v>
      </c>
      <c r="L27" s="268"/>
      <c r="M27" s="41" t="n">
        <v>39</v>
      </c>
      <c r="N27" s="270"/>
      <c r="O27" s="269" t="n">
        <v>251.1</v>
      </c>
      <c r="P27" s="268" t="n">
        <v>140.1</v>
      </c>
      <c r="Q27" s="268"/>
      <c r="R27" s="41" t="n">
        <v>49</v>
      </c>
    </row>
    <row r="28" customFormat="false" ht="12.75" hidden="false" customHeight="false" outlineLevel="0" collapsed="false">
      <c r="A28" s="269" t="n">
        <v>137.1</v>
      </c>
      <c r="B28" s="268" t="n">
        <v>186</v>
      </c>
      <c r="C28" s="268"/>
      <c r="D28" s="41" t="n">
        <v>46</v>
      </c>
      <c r="E28" s="270"/>
      <c r="F28" s="269" t="n">
        <v>145</v>
      </c>
      <c r="G28" s="268" t="n">
        <v>138</v>
      </c>
      <c r="H28" s="268"/>
      <c r="I28" s="41" t="n">
        <v>8</v>
      </c>
      <c r="J28" s="269" t="n">
        <v>174</v>
      </c>
      <c r="K28" s="268" t="n">
        <v>177</v>
      </c>
      <c r="L28" s="268"/>
      <c r="M28" s="41" t="n">
        <v>7</v>
      </c>
      <c r="N28" s="270"/>
      <c r="O28" s="269" t="n">
        <v>251.1</v>
      </c>
      <c r="P28" s="268" t="n">
        <v>254</v>
      </c>
      <c r="Q28" s="268" t="n">
        <v>140</v>
      </c>
      <c r="R28" s="41" t="n">
        <v>10</v>
      </c>
    </row>
    <row r="29" customFormat="false" ht="12.75" hidden="false" customHeight="false" outlineLevel="0" collapsed="false">
      <c r="A29" s="269" t="n">
        <v>137.1</v>
      </c>
      <c r="B29" s="268" t="n">
        <v>186</v>
      </c>
      <c r="C29" s="268" t="n">
        <v>137.1</v>
      </c>
      <c r="D29" s="41" t="n">
        <v>11</v>
      </c>
      <c r="E29" s="270"/>
      <c r="F29" s="269" t="n">
        <v>145</v>
      </c>
      <c r="G29" s="268" t="n">
        <v>180</v>
      </c>
      <c r="H29" s="268"/>
      <c r="I29" s="41" t="n">
        <v>7</v>
      </c>
      <c r="J29" s="269" t="n">
        <v>177</v>
      </c>
      <c r="K29" s="268" t="n">
        <v>126</v>
      </c>
      <c r="L29" s="268"/>
      <c r="M29" s="41" t="n">
        <v>39</v>
      </c>
      <c r="N29" s="270"/>
      <c r="O29" s="269" t="n">
        <v>251.2</v>
      </c>
      <c r="P29" s="268" t="n">
        <v>148.1</v>
      </c>
      <c r="Q29" s="268"/>
      <c r="R29" s="41" t="n">
        <v>5</v>
      </c>
    </row>
    <row r="30" customFormat="false" ht="12.75" hidden="false" customHeight="false" outlineLevel="0" collapsed="false">
      <c r="A30" s="269" t="n">
        <v>137.1</v>
      </c>
      <c r="B30" s="268" t="n">
        <v>191.2</v>
      </c>
      <c r="C30" s="268"/>
      <c r="D30" s="41" t="n">
        <v>14</v>
      </c>
      <c r="E30" s="270"/>
      <c r="F30" s="269" t="n">
        <v>145</v>
      </c>
      <c r="G30" s="268" t="n">
        <v>186</v>
      </c>
      <c r="H30" s="268"/>
      <c r="I30" s="41" t="n">
        <v>35</v>
      </c>
      <c r="J30" s="269" t="n">
        <v>177</v>
      </c>
      <c r="K30" s="268" t="n">
        <v>286</v>
      </c>
      <c r="L30" s="268"/>
      <c r="M30" s="41" t="n">
        <v>5</v>
      </c>
      <c r="N30" s="270"/>
      <c r="O30" s="269" t="n">
        <v>264</v>
      </c>
      <c r="P30" s="268" t="n">
        <v>145</v>
      </c>
      <c r="Q30" s="268"/>
      <c r="R30" s="41" t="n">
        <v>12</v>
      </c>
    </row>
    <row r="31" customFormat="false" ht="12.75" hidden="false" customHeight="false" outlineLevel="0" collapsed="false">
      <c r="A31" s="269" t="n">
        <v>137.1</v>
      </c>
      <c r="B31" s="268" t="n">
        <v>191.2</v>
      </c>
      <c r="C31" s="268" t="n">
        <v>203</v>
      </c>
      <c r="D31" s="41" t="n">
        <v>5</v>
      </c>
      <c r="E31" s="270"/>
      <c r="F31" s="269" t="n">
        <v>148.1</v>
      </c>
      <c r="G31" s="268" t="n">
        <v>137.1</v>
      </c>
      <c r="H31" s="268"/>
      <c r="I31" s="41" t="n">
        <v>214</v>
      </c>
      <c r="J31" s="269" t="n">
        <v>180</v>
      </c>
      <c r="K31" s="268" t="n">
        <v>126</v>
      </c>
      <c r="L31" s="268"/>
      <c r="M31" s="41" t="n">
        <v>16</v>
      </c>
      <c r="N31" s="270"/>
      <c r="O31" s="269" t="n">
        <v>285</v>
      </c>
      <c r="P31" s="268" t="n">
        <v>126</v>
      </c>
      <c r="Q31" s="268"/>
      <c r="R31" s="41" t="n">
        <v>4</v>
      </c>
    </row>
    <row r="32" customFormat="false" ht="12.75" hidden="false" customHeight="false" outlineLevel="0" collapsed="false">
      <c r="A32" s="269" t="n">
        <v>137.1</v>
      </c>
      <c r="B32" s="268" t="n">
        <v>194</v>
      </c>
      <c r="C32" s="268"/>
      <c r="D32" s="41" t="n">
        <v>5</v>
      </c>
      <c r="E32" s="270"/>
      <c r="F32" s="269" t="n">
        <v>148.1</v>
      </c>
      <c r="G32" s="268" t="n">
        <v>137.1</v>
      </c>
      <c r="H32" s="268" t="n">
        <v>140</v>
      </c>
      <c r="I32" s="41" t="n">
        <v>56</v>
      </c>
      <c r="J32" s="269" t="n">
        <v>180</v>
      </c>
      <c r="K32" s="268" t="n">
        <v>177</v>
      </c>
      <c r="L32" s="268"/>
      <c r="M32" s="41" t="n">
        <v>5</v>
      </c>
      <c r="N32" s="270"/>
      <c r="O32" s="269" t="n">
        <v>285</v>
      </c>
      <c r="P32" s="268" t="n">
        <v>145</v>
      </c>
      <c r="Q32" s="268"/>
      <c r="R32" s="41" t="n">
        <v>7</v>
      </c>
    </row>
    <row r="33" customFormat="false" ht="12.75" hidden="false" customHeight="false" outlineLevel="0" collapsed="false">
      <c r="A33" s="269" t="n">
        <v>137.1</v>
      </c>
      <c r="B33" s="268" t="n">
        <v>217</v>
      </c>
      <c r="C33" s="268"/>
      <c r="D33" s="41" t="n">
        <v>12</v>
      </c>
      <c r="E33" s="270"/>
      <c r="F33" s="269" t="n">
        <v>148.1</v>
      </c>
      <c r="G33" s="268" t="n">
        <v>137.1</v>
      </c>
      <c r="H33" s="268" t="n">
        <v>143</v>
      </c>
      <c r="I33" s="41" t="n">
        <v>6</v>
      </c>
      <c r="J33" s="269" t="n">
        <v>180</v>
      </c>
      <c r="K33" s="268" t="n">
        <v>186</v>
      </c>
      <c r="L33" s="268"/>
      <c r="M33" s="41" t="n">
        <v>5</v>
      </c>
      <c r="N33" s="270"/>
      <c r="O33" s="269" t="n">
        <v>285</v>
      </c>
      <c r="P33" s="268" t="n">
        <v>177</v>
      </c>
      <c r="Q33" s="268"/>
      <c r="R33" s="41" t="n">
        <v>11</v>
      </c>
    </row>
    <row r="34" customFormat="false" ht="12.75" hidden="false" customHeight="false" outlineLevel="0" collapsed="false">
      <c r="A34" s="269" t="n">
        <v>137.1</v>
      </c>
      <c r="B34" s="268" t="n">
        <v>237</v>
      </c>
      <c r="C34" s="268"/>
      <c r="D34" s="41" t="n">
        <v>8</v>
      </c>
      <c r="E34" s="270"/>
      <c r="F34" s="269" t="n">
        <v>148.1</v>
      </c>
      <c r="G34" s="268" t="n">
        <v>137.1</v>
      </c>
      <c r="H34" s="268" t="n">
        <v>144</v>
      </c>
      <c r="I34" s="41" t="n">
        <v>27</v>
      </c>
      <c r="J34" s="269" t="n">
        <v>186</v>
      </c>
      <c r="K34" s="268" t="n">
        <v>126</v>
      </c>
      <c r="L34" s="268"/>
      <c r="M34" s="41" t="n">
        <v>8</v>
      </c>
      <c r="N34" s="270"/>
      <c r="O34" s="269" t="n">
        <v>285</v>
      </c>
      <c r="P34" s="268" t="n">
        <v>286</v>
      </c>
      <c r="Q34" s="268"/>
      <c r="R34" s="41" t="n">
        <v>9</v>
      </c>
    </row>
    <row r="35" customFormat="false" ht="12.75" hidden="false" customHeight="false" outlineLevel="0" collapsed="false">
      <c r="A35" s="269" t="n">
        <v>137.1</v>
      </c>
      <c r="B35" s="268" t="n">
        <v>251.1</v>
      </c>
      <c r="C35" s="268"/>
      <c r="D35" s="41" t="n">
        <v>19</v>
      </c>
      <c r="E35" s="270"/>
      <c r="F35" s="269" t="n">
        <v>148.1</v>
      </c>
      <c r="G35" s="268" t="n">
        <v>137.1</v>
      </c>
      <c r="H35" s="268" t="n">
        <v>145</v>
      </c>
      <c r="I35" s="41" t="n">
        <v>19</v>
      </c>
      <c r="J35" s="269" t="n">
        <v>186</v>
      </c>
      <c r="K35" s="268" t="n">
        <v>138</v>
      </c>
      <c r="L35" s="268"/>
      <c r="M35" s="41" t="n">
        <v>4</v>
      </c>
      <c r="N35" s="270"/>
      <c r="O35" s="269" t="n">
        <v>286</v>
      </c>
      <c r="P35" s="268" t="n">
        <v>126</v>
      </c>
      <c r="Q35" s="268"/>
      <c r="R35" s="41" t="n">
        <v>8</v>
      </c>
    </row>
    <row r="36" customFormat="false" ht="12.75" hidden="false" customHeight="false" outlineLevel="0" collapsed="false">
      <c r="A36" s="269" t="n">
        <v>137.1</v>
      </c>
      <c r="B36" s="268" t="n">
        <v>251.1</v>
      </c>
      <c r="C36" s="268" t="n">
        <v>140.1</v>
      </c>
      <c r="D36" s="41" t="n">
        <v>17</v>
      </c>
      <c r="E36" s="270"/>
      <c r="F36" s="269" t="n">
        <v>148.1</v>
      </c>
      <c r="G36" s="268" t="n">
        <v>137.1</v>
      </c>
      <c r="H36" s="268" t="n">
        <v>148.1</v>
      </c>
      <c r="I36" s="41" t="n">
        <v>22</v>
      </c>
      <c r="J36" s="269" t="n">
        <v>187.1</v>
      </c>
      <c r="K36" s="268" t="n">
        <v>203</v>
      </c>
      <c r="L36" s="268"/>
      <c r="M36" s="41" t="n">
        <v>5</v>
      </c>
      <c r="N36" s="270"/>
      <c r="O36" s="269" t="n">
        <v>291</v>
      </c>
      <c r="P36" s="268" t="n">
        <v>150</v>
      </c>
      <c r="Q36" s="268"/>
      <c r="R36" s="41" t="n">
        <v>5</v>
      </c>
    </row>
    <row r="37" customFormat="false" ht="12.75" hidden="false" customHeight="false" outlineLevel="0" collapsed="false">
      <c r="A37" s="269" t="n">
        <v>137.1</v>
      </c>
      <c r="B37" s="268" t="n">
        <v>252</v>
      </c>
      <c r="C37" s="268"/>
      <c r="D37" s="41" t="n">
        <v>9</v>
      </c>
      <c r="E37" s="270"/>
      <c r="F37" s="269" t="n">
        <v>148.1</v>
      </c>
      <c r="G37" s="268" t="n">
        <v>137.1</v>
      </c>
      <c r="H37" s="268" t="n">
        <v>150</v>
      </c>
      <c r="I37" s="41" t="n">
        <v>25</v>
      </c>
      <c r="J37" s="269" t="n">
        <v>188</v>
      </c>
      <c r="K37" s="268" t="n">
        <v>203</v>
      </c>
      <c r="L37" s="268"/>
      <c r="M37" s="41" t="n">
        <v>6</v>
      </c>
      <c r="N37" s="270"/>
      <c r="O37" s="269" t="n">
        <v>292</v>
      </c>
      <c r="P37" s="268" t="n">
        <v>323</v>
      </c>
      <c r="Q37" s="268"/>
      <c r="R37" s="41" t="n">
        <v>8</v>
      </c>
    </row>
    <row r="38" customFormat="false" ht="12.75" hidden="false" customHeight="false" outlineLevel="0" collapsed="false">
      <c r="A38" s="269" t="n">
        <v>137.1</v>
      </c>
      <c r="B38" s="268" t="n">
        <v>285</v>
      </c>
      <c r="C38" s="268"/>
      <c r="D38" s="41" t="n">
        <v>5</v>
      </c>
      <c r="E38" s="270"/>
      <c r="F38" s="269" t="n">
        <v>148.1</v>
      </c>
      <c r="G38" s="268" t="n">
        <v>137.1</v>
      </c>
      <c r="H38" s="268" t="n">
        <v>291</v>
      </c>
      <c r="I38" s="41" t="n">
        <v>4</v>
      </c>
      <c r="J38" s="269" t="s">
        <v>919</v>
      </c>
      <c r="K38" s="268" t="n">
        <v>137.1</v>
      </c>
      <c r="L38" s="268"/>
      <c r="M38" s="41" t="n">
        <v>11</v>
      </c>
      <c r="N38" s="270"/>
      <c r="O38" s="269" t="n">
        <v>303</v>
      </c>
      <c r="P38" s="268" t="n">
        <v>137.1</v>
      </c>
      <c r="Q38" s="268"/>
      <c r="R38" s="41" t="n">
        <v>5</v>
      </c>
    </row>
    <row r="39" customFormat="false" ht="12.75" hidden="false" customHeight="false" outlineLevel="0" collapsed="false">
      <c r="A39" s="269" t="n">
        <v>137.1</v>
      </c>
      <c r="B39" s="268" t="n">
        <v>201</v>
      </c>
      <c r="C39" s="268"/>
      <c r="D39" s="41" t="n">
        <v>13</v>
      </c>
      <c r="E39" s="270"/>
      <c r="F39" s="269" t="n">
        <v>148.1</v>
      </c>
      <c r="G39" s="268" t="n">
        <v>137.1</v>
      </c>
      <c r="H39" s="268" t="n">
        <v>304</v>
      </c>
      <c r="I39" s="41" t="n">
        <v>6</v>
      </c>
      <c r="J39" s="269" t="s">
        <v>919</v>
      </c>
      <c r="K39" s="268" t="n">
        <v>137.1</v>
      </c>
      <c r="L39" s="268" t="s">
        <v>920</v>
      </c>
      <c r="M39" s="41" t="n">
        <v>17</v>
      </c>
      <c r="N39" s="270"/>
      <c r="O39" s="269" t="n">
        <v>303</v>
      </c>
      <c r="P39" s="268" t="n">
        <v>307.1</v>
      </c>
      <c r="Q39" s="268"/>
      <c r="R39" s="41" t="n">
        <v>5</v>
      </c>
    </row>
    <row r="40" customFormat="false" ht="12.75" hidden="false" customHeight="false" outlineLevel="0" collapsed="false">
      <c r="A40" s="271" t="n">
        <v>137.1</v>
      </c>
      <c r="B40" s="272" t="n">
        <v>295</v>
      </c>
      <c r="C40" s="272"/>
      <c r="D40" s="44" t="n">
        <v>6</v>
      </c>
      <c r="E40" s="273"/>
      <c r="F40" s="269" t="n">
        <v>148.1</v>
      </c>
      <c r="G40" s="268" t="n">
        <v>137.1</v>
      </c>
      <c r="H40" s="272"/>
      <c r="I40" s="44" t="n">
        <v>81</v>
      </c>
      <c r="J40" s="269" t="s">
        <v>919</v>
      </c>
      <c r="K40" s="272" t="s">
        <v>920</v>
      </c>
      <c r="L40" s="272"/>
      <c r="M40" s="44" t="n">
        <v>319</v>
      </c>
      <c r="N40" s="273"/>
      <c r="O40" s="271" t="n">
        <v>303</v>
      </c>
      <c r="P40" s="272" t="n">
        <v>307.1</v>
      </c>
      <c r="Q40" s="272"/>
      <c r="R40" s="44" t="n">
        <v>5</v>
      </c>
    </row>
    <row r="41" s="135" customFormat="true" ht="22.5" hidden="false" customHeight="true" outlineLevel="0" collapsed="false">
      <c r="A41" s="22" t="s">
        <v>926</v>
      </c>
      <c r="B41" s="22"/>
      <c r="C41" s="22"/>
      <c r="D41" s="22"/>
      <c r="E41" s="22"/>
      <c r="F41" s="22"/>
      <c r="G41" s="22"/>
      <c r="H41" s="22"/>
      <c r="I41" s="22"/>
      <c r="J41" s="22" t="s">
        <v>927</v>
      </c>
      <c r="K41" s="22"/>
      <c r="L41" s="22"/>
      <c r="M41" s="22"/>
      <c r="N41" s="22"/>
      <c r="O41" s="22"/>
      <c r="P41" s="22"/>
      <c r="Q41" s="22"/>
      <c r="R41" s="22"/>
    </row>
  </sheetData>
  <sheetProtection sheet="true" objects="true" scenarios="true"/>
  <mergeCells count="7">
    <mergeCell ref="A1:R1"/>
    <mergeCell ref="A3:C3"/>
    <mergeCell ref="F3:H3"/>
    <mergeCell ref="J3:L3"/>
    <mergeCell ref="O3:Q3"/>
    <mergeCell ref="A41:I41"/>
    <mergeCell ref="J41:R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 width="37.85"/>
    <col collapsed="false" customWidth="true" hidden="false" outlineLevel="0" max="2" min="2" style="274" width="10.41"/>
    <col collapsed="false" customWidth="true" hidden="false" outlineLevel="0" max="6" min="3" style="4" width="10.41"/>
    <col collapsed="false" customWidth="true" hidden="false" outlineLevel="0" max="7" min="7" style="4" width="11.13"/>
    <col collapsed="false" customWidth="true" hidden="false" outlineLevel="0" max="8" min="8" style="4" width="10.41"/>
    <col collapsed="false" customWidth="false" hidden="false" outlineLevel="0" max="257" min="9" style="4" width="11.42"/>
  </cols>
  <sheetData>
    <row r="1" s="135" customFormat="true" ht="30.75" hidden="false" customHeight="true" outlineLevel="0" collapsed="false">
      <c r="A1" s="153" t="s">
        <v>25</v>
      </c>
      <c r="B1" s="153"/>
      <c r="C1" s="153"/>
      <c r="D1" s="153"/>
      <c r="E1" s="153"/>
      <c r="F1" s="153"/>
      <c r="G1" s="153"/>
      <c r="H1" s="153"/>
    </row>
    <row r="2" s="88" customFormat="true" ht="34.5" hidden="false" customHeight="true" outlineLevel="0" collapsed="false">
      <c r="A2" s="154" t="n">
        <v>11</v>
      </c>
      <c r="B2" s="112" t="s">
        <v>928</v>
      </c>
      <c r="C2" s="112"/>
      <c r="D2" s="112"/>
      <c r="E2" s="28" t="s">
        <v>929</v>
      </c>
      <c r="F2" s="28" t="s">
        <v>930</v>
      </c>
      <c r="G2" s="28" t="s">
        <v>931</v>
      </c>
      <c r="H2" s="28" t="s">
        <v>932</v>
      </c>
    </row>
    <row r="3" s="88" customFormat="true" ht="48" hidden="false" customHeight="true" outlineLevel="0" collapsed="false">
      <c r="A3" s="157" t="s">
        <v>933</v>
      </c>
      <c r="B3" s="112" t="s">
        <v>934</v>
      </c>
      <c r="C3" s="28" t="s">
        <v>935</v>
      </c>
      <c r="D3" s="28" t="s">
        <v>936</v>
      </c>
      <c r="E3" s="28"/>
      <c r="F3" s="28"/>
      <c r="G3" s="28"/>
      <c r="H3" s="28"/>
    </row>
    <row r="4" s="88" customFormat="true" ht="26.25" hidden="false" customHeight="true" outlineLevel="0" collapsed="false">
      <c r="A4" s="157"/>
      <c r="B4" s="112" t="s">
        <v>937</v>
      </c>
      <c r="C4" s="28" t="s">
        <v>938</v>
      </c>
      <c r="D4" s="28" t="s">
        <v>939</v>
      </c>
      <c r="E4" s="28" t="s">
        <v>940</v>
      </c>
      <c r="F4" s="117" t="s">
        <v>941</v>
      </c>
      <c r="G4" s="28" t="s">
        <v>942</v>
      </c>
      <c r="H4" s="117" t="s">
        <v>941</v>
      </c>
    </row>
    <row r="5" customFormat="false" ht="25.5" hidden="false" customHeight="true" outlineLevel="0" collapsed="false">
      <c r="A5" s="200" t="s">
        <v>474</v>
      </c>
      <c r="B5" s="275" t="n">
        <v>3</v>
      </c>
      <c r="C5" s="276" t="n">
        <v>28</v>
      </c>
      <c r="D5" s="276" t="n">
        <v>41</v>
      </c>
      <c r="E5" s="276" t="n">
        <v>7</v>
      </c>
      <c r="F5" s="276" t="n">
        <v>1953</v>
      </c>
      <c r="G5" s="276" t="n">
        <v>100</v>
      </c>
      <c r="H5" s="277" t="n">
        <v>2132</v>
      </c>
      <c r="I5" s="38"/>
      <c r="J5" s="38"/>
    </row>
    <row r="6" customFormat="false" ht="12.75" hidden="false" customHeight="false" outlineLevel="0" collapsed="false">
      <c r="A6" s="183" t="s">
        <v>517</v>
      </c>
      <c r="B6" s="278" t="n">
        <v>81</v>
      </c>
      <c r="C6" s="73" t="n">
        <v>146</v>
      </c>
      <c r="D6" s="73" t="n">
        <v>5</v>
      </c>
      <c r="E6" s="73" t="n">
        <v>12</v>
      </c>
      <c r="F6" s="73" t="n">
        <v>9714</v>
      </c>
      <c r="G6" s="73" t="n">
        <v>55</v>
      </c>
      <c r="H6" s="74" t="n">
        <v>10013</v>
      </c>
      <c r="I6" s="38"/>
      <c r="J6" s="38"/>
    </row>
    <row r="7" customFormat="false" ht="12.75" hidden="false" customHeight="false" outlineLevel="0" collapsed="false">
      <c r="A7" s="183" t="s">
        <v>583</v>
      </c>
      <c r="B7" s="278"/>
      <c r="C7" s="73"/>
      <c r="D7" s="73"/>
      <c r="E7" s="73"/>
      <c r="F7" s="73" t="n">
        <v>523</v>
      </c>
      <c r="G7" s="73"/>
      <c r="H7" s="74" t="n">
        <v>523</v>
      </c>
      <c r="I7" s="38"/>
      <c r="J7" s="38"/>
    </row>
    <row r="8" customFormat="false" ht="12.75" hidden="false" customHeight="false" outlineLevel="0" collapsed="false">
      <c r="A8" s="183" t="s">
        <v>594</v>
      </c>
      <c r="B8" s="278" t="n">
        <v>5</v>
      </c>
      <c r="C8" s="73" t="n">
        <v>13</v>
      </c>
      <c r="D8" s="73"/>
      <c r="E8" s="73"/>
      <c r="F8" s="73" t="n">
        <v>237</v>
      </c>
      <c r="G8" s="73" t="n">
        <v>7</v>
      </c>
      <c r="H8" s="74" t="n">
        <v>262</v>
      </c>
      <c r="I8" s="38"/>
      <c r="J8" s="38"/>
    </row>
    <row r="9" customFormat="false" ht="12.75" hidden="false" customHeight="false" outlineLevel="0" collapsed="false">
      <c r="A9" s="183" t="s">
        <v>607</v>
      </c>
      <c r="B9" s="278" t="n">
        <v>55</v>
      </c>
      <c r="C9" s="73" t="n">
        <v>14</v>
      </c>
      <c r="D9" s="73"/>
      <c r="E9" s="73"/>
      <c r="F9" s="73" t="n">
        <v>2922</v>
      </c>
      <c r="G9" s="73" t="n">
        <v>12</v>
      </c>
      <c r="H9" s="74" t="n">
        <v>3003</v>
      </c>
      <c r="I9" s="38"/>
      <c r="J9" s="38"/>
    </row>
    <row r="10" customFormat="false" ht="12.75" hidden="false" customHeight="false" outlineLevel="0" collapsed="false">
      <c r="A10" s="183" t="s">
        <v>656</v>
      </c>
      <c r="B10" s="278"/>
      <c r="C10" s="73"/>
      <c r="D10" s="73"/>
      <c r="E10" s="73"/>
      <c r="F10" s="73" t="n">
        <v>502</v>
      </c>
      <c r="G10" s="73"/>
      <c r="H10" s="74" t="n">
        <v>502</v>
      </c>
      <c r="I10" s="38"/>
      <c r="J10" s="38"/>
    </row>
    <row r="11" customFormat="false" ht="12.75" hidden="false" customHeight="true" outlineLevel="0" collapsed="false">
      <c r="A11" s="183" t="s">
        <v>943</v>
      </c>
      <c r="B11" s="278"/>
      <c r="C11" s="73" t="n">
        <v>3</v>
      </c>
      <c r="D11" s="73"/>
      <c r="E11" s="73" t="n">
        <v>1</v>
      </c>
      <c r="F11" s="73" t="n">
        <v>480</v>
      </c>
      <c r="G11" s="73" t="n">
        <v>1</v>
      </c>
      <c r="H11" s="74" t="n">
        <v>485</v>
      </c>
      <c r="I11" s="38"/>
      <c r="J11" s="38"/>
    </row>
    <row r="12" customFormat="false" ht="12.75" hidden="false" customHeight="false" outlineLevel="0" collapsed="false">
      <c r="A12" s="183" t="s">
        <v>690</v>
      </c>
      <c r="B12" s="278"/>
      <c r="C12" s="73"/>
      <c r="D12" s="73"/>
      <c r="E12" s="73"/>
      <c r="F12" s="73" t="n">
        <v>5</v>
      </c>
      <c r="G12" s="73"/>
      <c r="H12" s="74" t="n">
        <v>5</v>
      </c>
      <c r="I12" s="38"/>
      <c r="J12" s="38"/>
    </row>
    <row r="13" customFormat="false" ht="12.75" hidden="false" customHeight="false" outlineLevel="0" collapsed="false">
      <c r="A13" s="183" t="s">
        <v>697</v>
      </c>
      <c r="B13" s="278"/>
      <c r="C13" s="73" t="n">
        <v>1</v>
      </c>
      <c r="D13" s="73"/>
      <c r="E13" s="73"/>
      <c r="F13" s="73" t="n">
        <v>4050</v>
      </c>
      <c r="G13" s="73"/>
      <c r="H13" s="74" t="n">
        <v>4051</v>
      </c>
      <c r="I13" s="38"/>
      <c r="J13" s="38"/>
    </row>
    <row r="14" customFormat="false" ht="12.75" hidden="false" customHeight="false" outlineLevel="0" collapsed="false">
      <c r="A14" s="183" t="s">
        <v>708</v>
      </c>
      <c r="B14" s="278"/>
      <c r="C14" s="73"/>
      <c r="D14" s="73"/>
      <c r="E14" s="73"/>
      <c r="F14" s="73" t="n">
        <v>5</v>
      </c>
      <c r="G14" s="73" t="n">
        <v>1</v>
      </c>
      <c r="H14" s="74" t="n">
        <v>6</v>
      </c>
      <c r="I14" s="38"/>
      <c r="J14" s="38"/>
    </row>
    <row r="15" customFormat="false" ht="12.75" hidden="false" customHeight="false" outlineLevel="0" collapsed="false">
      <c r="A15" s="183" t="s">
        <v>717</v>
      </c>
      <c r="B15" s="278"/>
      <c r="C15" s="73" t="n">
        <v>2</v>
      </c>
      <c r="D15" s="73"/>
      <c r="E15" s="73" t="n">
        <v>3</v>
      </c>
      <c r="F15" s="73" t="n">
        <v>324</v>
      </c>
      <c r="G15" s="73" t="n">
        <v>2</v>
      </c>
      <c r="H15" s="74" t="n">
        <v>331</v>
      </c>
      <c r="I15" s="38"/>
      <c r="J15" s="38"/>
    </row>
    <row r="16" customFormat="false" ht="12.75" hidden="false" customHeight="false" outlineLevel="0" collapsed="false">
      <c r="A16" s="183" t="s">
        <v>728</v>
      </c>
      <c r="B16" s="278"/>
      <c r="C16" s="73" t="n">
        <v>1</v>
      </c>
      <c r="D16" s="73"/>
      <c r="E16" s="73"/>
      <c r="F16" s="73" t="n">
        <v>151</v>
      </c>
      <c r="G16" s="73"/>
      <c r="H16" s="74" t="n">
        <v>152</v>
      </c>
      <c r="I16" s="38"/>
      <c r="J16" s="38"/>
    </row>
    <row r="17" customFormat="false" ht="12.75" hidden="false" customHeight="false" outlineLevel="0" collapsed="false">
      <c r="A17" s="183" t="s">
        <v>944</v>
      </c>
      <c r="B17" s="278"/>
      <c r="C17" s="73"/>
      <c r="D17" s="73"/>
      <c r="E17" s="73"/>
      <c r="F17" s="73" t="n">
        <v>3</v>
      </c>
      <c r="G17" s="73"/>
      <c r="H17" s="74" t="n">
        <v>3</v>
      </c>
      <c r="I17" s="38"/>
      <c r="J17" s="38"/>
    </row>
    <row r="18" customFormat="false" ht="12.75" hidden="false" customHeight="false" outlineLevel="0" collapsed="false">
      <c r="A18" s="183" t="s">
        <v>752</v>
      </c>
      <c r="B18" s="278"/>
      <c r="C18" s="73"/>
      <c r="D18" s="73"/>
      <c r="E18" s="73"/>
      <c r="F18" s="73" t="n">
        <v>11</v>
      </c>
      <c r="G18" s="73"/>
      <c r="H18" s="74" t="n">
        <v>11</v>
      </c>
      <c r="I18" s="38"/>
      <c r="J18" s="38"/>
    </row>
    <row r="19" customFormat="false" ht="12.75" hidden="false" customHeight="false" outlineLevel="0" collapsed="false">
      <c r="A19" s="183" t="s">
        <v>761</v>
      </c>
      <c r="B19" s="278" t="n">
        <v>1</v>
      </c>
      <c r="C19" s="73" t="n">
        <v>2</v>
      </c>
      <c r="D19" s="73"/>
      <c r="E19" s="73"/>
      <c r="F19" s="73" t="n">
        <v>855</v>
      </c>
      <c r="G19" s="73"/>
      <c r="H19" s="74" t="n">
        <v>858</v>
      </c>
      <c r="I19" s="38"/>
      <c r="J19" s="38"/>
    </row>
    <row r="20" customFormat="false" ht="12.75" hidden="false" customHeight="false" outlineLevel="0" collapsed="false">
      <c r="A20" s="183" t="s">
        <v>782</v>
      </c>
      <c r="B20" s="278"/>
      <c r="C20" s="73" t="n">
        <v>1</v>
      </c>
      <c r="D20" s="73"/>
      <c r="E20" s="73"/>
      <c r="F20" s="73"/>
      <c r="G20" s="73"/>
      <c r="H20" s="74" t="n">
        <v>1</v>
      </c>
      <c r="I20" s="38"/>
      <c r="J20" s="38"/>
    </row>
    <row r="21" customFormat="false" ht="12.75" hidden="false" customHeight="false" outlineLevel="0" collapsed="false">
      <c r="A21" s="183" t="s">
        <v>787</v>
      </c>
      <c r="B21" s="278" t="n">
        <v>2</v>
      </c>
      <c r="C21" s="73" t="n">
        <v>16</v>
      </c>
      <c r="D21" s="73"/>
      <c r="E21" s="73" t="n">
        <v>23</v>
      </c>
      <c r="F21" s="73" t="n">
        <v>315</v>
      </c>
      <c r="G21" s="73" t="n">
        <v>2</v>
      </c>
      <c r="H21" s="74" t="n">
        <v>358</v>
      </c>
      <c r="I21" s="38"/>
      <c r="J21" s="38"/>
    </row>
    <row r="22" customFormat="false" ht="12.75" hidden="false" customHeight="false" outlineLevel="0" collapsed="false">
      <c r="A22" s="183" t="s">
        <v>802</v>
      </c>
      <c r="B22" s="278"/>
      <c r="C22" s="73"/>
      <c r="D22" s="73"/>
      <c r="E22" s="73"/>
      <c r="F22" s="73" t="n">
        <v>13</v>
      </c>
      <c r="G22" s="73"/>
      <c r="H22" s="74" t="n">
        <v>13</v>
      </c>
      <c r="I22" s="38"/>
      <c r="J22" s="38"/>
    </row>
    <row r="23" customFormat="false" ht="12.75" hidden="false" customHeight="true" outlineLevel="0" collapsed="false">
      <c r="A23" s="183" t="s">
        <v>945</v>
      </c>
      <c r="B23" s="279"/>
      <c r="C23" s="185"/>
      <c r="D23" s="185"/>
      <c r="E23" s="185"/>
      <c r="F23" s="185" t="n">
        <v>70</v>
      </c>
      <c r="G23" s="185"/>
      <c r="H23" s="186" t="n">
        <v>70</v>
      </c>
      <c r="I23" s="38"/>
      <c r="J23" s="38"/>
    </row>
    <row r="24" s="38" customFormat="true" ht="24.75" hidden="false" customHeight="true" outlineLevel="0" collapsed="false">
      <c r="A24" s="38" t="n">
        <v>1962</v>
      </c>
      <c r="B24" s="38" t="n">
        <v>147</v>
      </c>
      <c r="C24" s="197" t="n">
        <v>227</v>
      </c>
      <c r="D24" s="38" t="n">
        <v>46</v>
      </c>
      <c r="E24" s="38" t="n">
        <v>46</v>
      </c>
      <c r="F24" s="197" t="n">
        <v>22133</v>
      </c>
      <c r="G24" s="38" t="n">
        <v>180</v>
      </c>
      <c r="H24" s="198" t="n">
        <v>22779</v>
      </c>
    </row>
    <row r="25" customFormat="false" ht="12.75" hidden="false" customHeight="false" outlineLevel="0" collapsed="false">
      <c r="A25" s="280" t="n">
        <v>1961</v>
      </c>
      <c r="B25" s="281" t="n">
        <v>141</v>
      </c>
      <c r="C25" s="77" t="n">
        <v>226</v>
      </c>
      <c r="D25" s="77" t="n">
        <v>58</v>
      </c>
      <c r="E25" s="77" t="n">
        <v>42</v>
      </c>
      <c r="F25" s="77" t="n">
        <v>21897</v>
      </c>
      <c r="G25" s="77" t="n">
        <v>260</v>
      </c>
      <c r="H25" s="78" t="n">
        <v>22624</v>
      </c>
      <c r="I25" s="38"/>
      <c r="J25" s="38"/>
    </row>
    <row r="26" customFormat="false" ht="12.75" hidden="false" customHeight="false" outlineLevel="0" collapsed="false">
      <c r="B26" s="38"/>
      <c r="C26" s="38"/>
      <c r="D26" s="38"/>
      <c r="E26" s="38"/>
      <c r="F26" s="38"/>
      <c r="G26" s="38"/>
      <c r="H26" s="38"/>
    </row>
    <row r="27" customFormat="false" ht="12.75" hidden="false" customHeight="false" outlineLevel="0" collapsed="false">
      <c r="B27" s="38"/>
      <c r="C27" s="38"/>
      <c r="D27" s="38"/>
      <c r="E27" s="38"/>
      <c r="F27" s="38"/>
      <c r="G27" s="38"/>
      <c r="H27" s="38"/>
    </row>
  </sheetData>
  <sheetProtection sheet="true" objects="true" scenarios="true"/>
  <mergeCells count="7">
    <mergeCell ref="A1:H1"/>
    <mergeCell ref="B2:D2"/>
    <mergeCell ref="E2:E3"/>
    <mergeCell ref="F2:F3"/>
    <mergeCell ref="G2:G3"/>
    <mergeCell ref="H2:H3"/>
    <mergeCell ref="A3: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 width="9.7"/>
    <col collapsed="false" customWidth="true" hidden="false" outlineLevel="0" max="2" min="2" style="274" width="9.7"/>
    <col collapsed="false" customWidth="true" hidden="false" outlineLevel="0" max="9" min="3" style="4" width="9.7"/>
    <col collapsed="false" customWidth="true" hidden="false" outlineLevel="0" max="10" min="10" style="4" width="33.56"/>
    <col collapsed="false" customWidth="false" hidden="false" outlineLevel="0" max="257" min="11" style="4" width="11.42"/>
  </cols>
  <sheetData>
    <row r="1" s="135" customFormat="true" ht="30.75" hidden="false" customHeight="true" outlineLevel="0" collapsed="false">
      <c r="A1" s="153" t="s">
        <v>26</v>
      </c>
      <c r="B1" s="153"/>
      <c r="C1" s="153"/>
      <c r="D1" s="153"/>
      <c r="E1" s="153"/>
      <c r="F1" s="153"/>
      <c r="G1" s="153"/>
      <c r="H1" s="153"/>
      <c r="I1" s="153"/>
      <c r="J1" s="153"/>
    </row>
    <row r="2" s="88" customFormat="true" ht="34.5" hidden="false" customHeight="true" outlineLevel="0" collapsed="false">
      <c r="A2" s="28" t="s">
        <v>946</v>
      </c>
      <c r="B2" s="28"/>
      <c r="C2" s="28"/>
      <c r="D2" s="28" t="s">
        <v>947</v>
      </c>
      <c r="E2" s="28"/>
      <c r="F2" s="28"/>
      <c r="G2" s="28" t="s">
        <v>948</v>
      </c>
      <c r="H2" s="28"/>
      <c r="I2" s="28"/>
      <c r="J2" s="60" t="n">
        <v>12</v>
      </c>
    </row>
    <row r="3" s="88" customFormat="true" ht="48" hidden="false" customHeight="true" outlineLevel="0" collapsed="false">
      <c r="A3" s="28" t="s">
        <v>949</v>
      </c>
      <c r="B3" s="28" t="s">
        <v>106</v>
      </c>
      <c r="C3" s="28" t="s">
        <v>45</v>
      </c>
      <c r="D3" s="28" t="s">
        <v>950</v>
      </c>
      <c r="E3" s="28" t="s">
        <v>951</v>
      </c>
      <c r="F3" s="28" t="s">
        <v>45</v>
      </c>
      <c r="G3" s="28" t="s">
        <v>949</v>
      </c>
      <c r="H3" s="28" t="s">
        <v>106</v>
      </c>
      <c r="I3" s="28" t="s">
        <v>45</v>
      </c>
      <c r="J3" s="29" t="s">
        <v>952</v>
      </c>
    </row>
    <row r="4" s="88" customFormat="true" ht="26.25" hidden="false" customHeight="true" outlineLevel="0" collapsed="false">
      <c r="A4" s="28"/>
      <c r="B4" s="28"/>
      <c r="C4" s="28"/>
      <c r="D4" s="28"/>
      <c r="E4" s="28"/>
      <c r="F4" s="28"/>
      <c r="G4" s="28"/>
      <c r="H4" s="28"/>
      <c r="I4" s="28"/>
      <c r="J4" s="29"/>
    </row>
    <row r="5" customFormat="false" ht="25.5" hidden="false" customHeight="true" outlineLevel="0" collapsed="false">
      <c r="A5" s="282" t="n">
        <v>1401</v>
      </c>
      <c r="B5" s="276" t="n">
        <v>452</v>
      </c>
      <c r="C5" s="276" t="n">
        <v>1853</v>
      </c>
      <c r="D5" s="276" t="n">
        <v>223</v>
      </c>
      <c r="E5" s="276" t="n">
        <v>56</v>
      </c>
      <c r="F5" s="276" t="n">
        <v>279</v>
      </c>
      <c r="G5" s="283" t="n">
        <v>1624</v>
      </c>
      <c r="H5" s="283" t="n">
        <v>508</v>
      </c>
      <c r="I5" s="277" t="n">
        <v>2132</v>
      </c>
      <c r="J5" s="284" t="s">
        <v>953</v>
      </c>
    </row>
    <row r="6" customFormat="false" ht="12.75" hidden="false" customHeight="false" outlineLevel="0" collapsed="false">
      <c r="A6" s="72" t="n">
        <v>6517</v>
      </c>
      <c r="B6" s="73" t="n">
        <v>1764</v>
      </c>
      <c r="C6" s="73" t="n">
        <v>8281</v>
      </c>
      <c r="D6" s="73" t="n">
        <v>1326</v>
      </c>
      <c r="E6" s="73" t="n">
        <v>406</v>
      </c>
      <c r="F6" s="73" t="n">
        <v>1732</v>
      </c>
      <c r="G6" s="221" t="n">
        <v>7843</v>
      </c>
      <c r="H6" s="221" t="n">
        <v>2170</v>
      </c>
      <c r="I6" s="74" t="n">
        <v>10013</v>
      </c>
      <c r="J6" s="183" t="s">
        <v>519</v>
      </c>
    </row>
    <row r="7" customFormat="false" ht="12.75" hidden="false" customHeight="false" outlineLevel="0" collapsed="false">
      <c r="A7" s="72" t="n">
        <v>348</v>
      </c>
      <c r="B7" s="73" t="n">
        <v>32</v>
      </c>
      <c r="C7" s="73" t="n">
        <v>380</v>
      </c>
      <c r="D7" s="73" t="n">
        <v>131</v>
      </c>
      <c r="E7" s="73" t="n">
        <v>12</v>
      </c>
      <c r="F7" s="73" t="n">
        <v>143</v>
      </c>
      <c r="G7" s="221" t="n">
        <v>479</v>
      </c>
      <c r="H7" s="221" t="n">
        <v>44</v>
      </c>
      <c r="I7" s="74" t="n">
        <v>523</v>
      </c>
      <c r="J7" s="183" t="s">
        <v>585</v>
      </c>
    </row>
    <row r="8" customFormat="false" ht="12.75" hidden="false" customHeight="false" outlineLevel="0" collapsed="false">
      <c r="A8" s="72" t="n">
        <v>183</v>
      </c>
      <c r="B8" s="73" t="n">
        <v>51</v>
      </c>
      <c r="C8" s="73" t="n">
        <v>234</v>
      </c>
      <c r="D8" s="73" t="n">
        <v>27</v>
      </c>
      <c r="E8" s="73" t="n">
        <v>1</v>
      </c>
      <c r="F8" s="73" t="n">
        <v>28</v>
      </c>
      <c r="G8" s="221" t="n">
        <v>210</v>
      </c>
      <c r="H8" s="221" t="n">
        <v>52</v>
      </c>
      <c r="I8" s="74" t="n">
        <v>262</v>
      </c>
      <c r="J8" s="183" t="s">
        <v>954</v>
      </c>
    </row>
    <row r="9" customFormat="false" ht="12.75" hidden="false" customHeight="false" outlineLevel="0" collapsed="false">
      <c r="A9" s="72" t="n">
        <v>2252</v>
      </c>
      <c r="B9" s="73" t="n">
        <v>620</v>
      </c>
      <c r="C9" s="73" t="n">
        <v>2872</v>
      </c>
      <c r="D9" s="73" t="n">
        <v>123</v>
      </c>
      <c r="E9" s="73" t="n">
        <v>8</v>
      </c>
      <c r="F9" s="73" t="n">
        <v>131</v>
      </c>
      <c r="G9" s="221" t="n">
        <v>2375</v>
      </c>
      <c r="H9" s="221" t="n">
        <v>628</v>
      </c>
      <c r="I9" s="74" t="n">
        <v>3003</v>
      </c>
      <c r="J9" s="183" t="s">
        <v>609</v>
      </c>
    </row>
    <row r="10" customFormat="false" ht="12.75" hidden="false" customHeight="false" outlineLevel="0" collapsed="false">
      <c r="A10" s="72" t="n">
        <v>390</v>
      </c>
      <c r="B10" s="73" t="n">
        <v>32</v>
      </c>
      <c r="C10" s="73" t="n">
        <v>422</v>
      </c>
      <c r="D10" s="73" t="n">
        <v>74</v>
      </c>
      <c r="E10" s="73" t="n">
        <v>6</v>
      </c>
      <c r="F10" s="73" t="n">
        <v>80</v>
      </c>
      <c r="G10" s="221" t="n">
        <v>464</v>
      </c>
      <c r="H10" s="221" t="n">
        <v>38</v>
      </c>
      <c r="I10" s="74" t="n">
        <v>502</v>
      </c>
      <c r="J10" s="183" t="s">
        <v>658</v>
      </c>
    </row>
    <row r="11" customFormat="false" ht="12.75" hidden="false" customHeight="false" outlineLevel="0" collapsed="false">
      <c r="A11" s="72" t="n">
        <v>299</v>
      </c>
      <c r="B11" s="73" t="n">
        <v>80</v>
      </c>
      <c r="C11" s="73" t="n">
        <v>379</v>
      </c>
      <c r="D11" s="73" t="n">
        <v>82</v>
      </c>
      <c r="E11" s="73" t="n">
        <v>24</v>
      </c>
      <c r="F11" s="73" t="n">
        <v>106</v>
      </c>
      <c r="G11" s="221" t="n">
        <v>381</v>
      </c>
      <c r="H11" s="221" t="n">
        <v>104</v>
      </c>
      <c r="I11" s="74" t="n">
        <v>485</v>
      </c>
      <c r="J11" s="183" t="s">
        <v>955</v>
      </c>
    </row>
    <row r="12" customFormat="false" ht="12.75" hidden="false" customHeight="false" outlineLevel="0" collapsed="false">
      <c r="A12" s="72" t="n">
        <v>4</v>
      </c>
      <c r="B12" s="73"/>
      <c r="C12" s="73" t="n">
        <v>4</v>
      </c>
      <c r="D12" s="73" t="n">
        <v>1</v>
      </c>
      <c r="E12" s="73"/>
      <c r="F12" s="73" t="n">
        <v>1</v>
      </c>
      <c r="G12" s="221" t="n">
        <v>5</v>
      </c>
      <c r="H12" s="221"/>
      <c r="I12" s="74" t="n">
        <v>5</v>
      </c>
      <c r="J12" s="183" t="s">
        <v>692</v>
      </c>
    </row>
    <row r="13" customFormat="false" ht="12.75" hidden="false" customHeight="false" outlineLevel="0" collapsed="false">
      <c r="A13" s="72" t="n">
        <v>3116</v>
      </c>
      <c r="B13" s="73" t="n">
        <v>684</v>
      </c>
      <c r="C13" s="73" t="n">
        <v>3800</v>
      </c>
      <c r="D13" s="73" t="n">
        <v>221</v>
      </c>
      <c r="E13" s="73" t="n">
        <v>30</v>
      </c>
      <c r="F13" s="73" t="n">
        <v>251</v>
      </c>
      <c r="G13" s="221" t="n">
        <v>3337</v>
      </c>
      <c r="H13" s="221" t="n">
        <v>714</v>
      </c>
      <c r="I13" s="74" t="n">
        <v>4051</v>
      </c>
      <c r="J13" s="183" t="s">
        <v>956</v>
      </c>
    </row>
    <row r="14" customFormat="false" ht="12.75" hidden="false" customHeight="false" outlineLevel="0" collapsed="false">
      <c r="A14" s="72"/>
      <c r="B14" s="73" t="n">
        <v>5</v>
      </c>
      <c r="C14" s="73" t="n">
        <v>5</v>
      </c>
      <c r="D14" s="73"/>
      <c r="E14" s="73" t="n">
        <v>1</v>
      </c>
      <c r="F14" s="73" t="n">
        <v>1</v>
      </c>
      <c r="G14" s="221"/>
      <c r="H14" s="221" t="n">
        <v>6</v>
      </c>
      <c r="I14" s="74" t="n">
        <v>6</v>
      </c>
      <c r="J14" s="183" t="s">
        <v>957</v>
      </c>
    </row>
    <row r="15" customFormat="false" ht="12.75" hidden="false" customHeight="false" outlineLevel="0" collapsed="false">
      <c r="A15" s="72" t="n">
        <v>224</v>
      </c>
      <c r="B15" s="73" t="n">
        <v>41</v>
      </c>
      <c r="C15" s="73" t="n">
        <v>265</v>
      </c>
      <c r="D15" s="73" t="n">
        <v>58</v>
      </c>
      <c r="E15" s="73" t="n">
        <v>8</v>
      </c>
      <c r="F15" s="73" t="n">
        <v>66</v>
      </c>
      <c r="G15" s="221" t="n">
        <v>282</v>
      </c>
      <c r="H15" s="221" t="n">
        <v>49</v>
      </c>
      <c r="I15" s="74" t="n">
        <v>331</v>
      </c>
      <c r="J15" s="183" t="s">
        <v>719</v>
      </c>
    </row>
    <row r="16" customFormat="false" ht="12.75" hidden="false" customHeight="false" outlineLevel="0" collapsed="false">
      <c r="A16" s="72" t="n">
        <v>122</v>
      </c>
      <c r="B16" s="73" t="n">
        <v>27</v>
      </c>
      <c r="C16" s="73" t="n">
        <v>149</v>
      </c>
      <c r="D16" s="73" t="n">
        <v>3</v>
      </c>
      <c r="E16" s="73"/>
      <c r="F16" s="73" t="n">
        <v>3</v>
      </c>
      <c r="G16" s="221" t="n">
        <v>125</v>
      </c>
      <c r="H16" s="221" t="n">
        <v>27</v>
      </c>
      <c r="I16" s="74" t="n">
        <v>152</v>
      </c>
      <c r="J16" s="183" t="s">
        <v>730</v>
      </c>
    </row>
    <row r="17" customFormat="false" ht="12.75" hidden="false" customHeight="false" outlineLevel="0" collapsed="false">
      <c r="A17" s="72" t="n">
        <v>2</v>
      </c>
      <c r="B17" s="73"/>
      <c r="C17" s="73" t="n">
        <v>2</v>
      </c>
      <c r="D17" s="73" t="n">
        <v>1</v>
      </c>
      <c r="E17" s="73"/>
      <c r="F17" s="73" t="n">
        <v>1</v>
      </c>
      <c r="G17" s="221" t="n">
        <v>3</v>
      </c>
      <c r="H17" s="221"/>
      <c r="I17" s="74" t="n">
        <v>3</v>
      </c>
      <c r="J17" s="183" t="s">
        <v>747</v>
      </c>
    </row>
    <row r="18" customFormat="false" ht="12.75" hidden="false" customHeight="false" outlineLevel="0" collapsed="false">
      <c r="A18" s="72" t="n">
        <v>10</v>
      </c>
      <c r="B18" s="73" t="n">
        <v>1</v>
      </c>
      <c r="C18" s="73" t="n">
        <v>11</v>
      </c>
      <c r="D18" s="73"/>
      <c r="E18" s="73"/>
      <c r="F18" s="73"/>
      <c r="G18" s="221" t="n">
        <v>10</v>
      </c>
      <c r="H18" s="221" t="n">
        <v>1</v>
      </c>
      <c r="I18" s="74" t="n">
        <v>11</v>
      </c>
      <c r="J18" s="183" t="s">
        <v>754</v>
      </c>
    </row>
    <row r="19" customFormat="false" ht="12.75" hidden="false" customHeight="false" outlineLevel="0" collapsed="false">
      <c r="A19" s="72" t="n">
        <v>620</v>
      </c>
      <c r="B19" s="73" t="n">
        <v>186</v>
      </c>
      <c r="C19" s="73" t="n">
        <v>806</v>
      </c>
      <c r="D19" s="73" t="n">
        <v>35</v>
      </c>
      <c r="E19" s="73" t="n">
        <v>17</v>
      </c>
      <c r="F19" s="73" t="n">
        <v>52</v>
      </c>
      <c r="G19" s="221" t="n">
        <v>655</v>
      </c>
      <c r="H19" s="221" t="n">
        <v>203</v>
      </c>
      <c r="I19" s="74" t="n">
        <v>858</v>
      </c>
      <c r="J19" s="183" t="s">
        <v>763</v>
      </c>
    </row>
    <row r="20" customFormat="false" ht="12.75" hidden="false" customHeight="false" outlineLevel="0" collapsed="false">
      <c r="A20" s="72"/>
      <c r="B20" s="73"/>
      <c r="C20" s="73"/>
      <c r="D20" s="73" t="n">
        <v>1</v>
      </c>
      <c r="E20" s="73"/>
      <c r="F20" s="73" t="n">
        <v>1</v>
      </c>
      <c r="G20" s="221" t="n">
        <v>1</v>
      </c>
      <c r="H20" s="221"/>
      <c r="I20" s="74" t="n">
        <v>1</v>
      </c>
      <c r="J20" s="183" t="s">
        <v>958</v>
      </c>
    </row>
    <row r="21" customFormat="false" ht="12.75" hidden="false" customHeight="false" outlineLevel="0" collapsed="false">
      <c r="A21" s="72" t="n">
        <v>205</v>
      </c>
      <c r="B21" s="73" t="n">
        <v>48</v>
      </c>
      <c r="C21" s="73" t="n">
        <v>253</v>
      </c>
      <c r="D21" s="73" t="n">
        <v>89</v>
      </c>
      <c r="E21" s="73" t="n">
        <v>16</v>
      </c>
      <c r="F21" s="73" t="n">
        <v>105</v>
      </c>
      <c r="G21" s="221" t="n">
        <v>294</v>
      </c>
      <c r="H21" s="221" t="n">
        <v>64</v>
      </c>
      <c r="I21" s="74" t="n">
        <v>358</v>
      </c>
      <c r="J21" s="183" t="s">
        <v>959</v>
      </c>
    </row>
    <row r="22" customFormat="false" ht="12.75" hidden="false" customHeight="false" outlineLevel="0" collapsed="false">
      <c r="A22" s="72" t="n">
        <v>13</v>
      </c>
      <c r="B22" s="73"/>
      <c r="C22" s="73" t="n">
        <v>13</v>
      </c>
      <c r="D22" s="73"/>
      <c r="E22" s="73"/>
      <c r="F22" s="73"/>
      <c r="G22" s="221" t="n">
        <v>13</v>
      </c>
      <c r="H22" s="221"/>
      <c r="I22" s="74" t="n">
        <v>13</v>
      </c>
      <c r="J22" s="183" t="s">
        <v>960</v>
      </c>
    </row>
    <row r="23" customFormat="false" ht="12.75" hidden="false" customHeight="false" outlineLevel="0" collapsed="false">
      <c r="A23" s="189" t="n">
        <v>57</v>
      </c>
      <c r="B23" s="167" t="n">
        <v>3</v>
      </c>
      <c r="C23" s="167" t="n">
        <v>60</v>
      </c>
      <c r="D23" s="167" t="n">
        <v>9</v>
      </c>
      <c r="E23" s="167" t="n">
        <v>1</v>
      </c>
      <c r="F23" s="167" t="n">
        <v>10</v>
      </c>
      <c r="G23" s="168" t="n">
        <v>66</v>
      </c>
      <c r="H23" s="168" t="n">
        <v>4</v>
      </c>
      <c r="I23" s="190" t="n">
        <v>70</v>
      </c>
      <c r="J23" s="183" t="s">
        <v>961</v>
      </c>
    </row>
    <row r="24" customFormat="false" ht="24.75" hidden="false" customHeight="true" outlineLevel="0" collapsed="false">
      <c r="A24" s="173" t="n">
        <v>15763</v>
      </c>
      <c r="B24" s="174" t="n">
        <v>4026</v>
      </c>
      <c r="C24" s="174" t="n">
        <v>19789</v>
      </c>
      <c r="D24" s="174" t="n">
        <v>2404</v>
      </c>
      <c r="E24" s="174" t="n">
        <v>586</v>
      </c>
      <c r="F24" s="174" t="n">
        <v>2990</v>
      </c>
      <c r="G24" s="249" t="n">
        <v>18167</v>
      </c>
      <c r="H24" s="249" t="n">
        <v>4612</v>
      </c>
      <c r="I24" s="176" t="n">
        <v>22779</v>
      </c>
      <c r="J24" s="285" t="s">
        <v>169</v>
      </c>
    </row>
    <row r="25" customFormat="false" ht="12.75" hidden="false" customHeight="false" outlineLevel="0" collapsed="false">
      <c r="A25" s="286" t="n">
        <v>15820</v>
      </c>
      <c r="B25" s="77" t="n">
        <v>3638</v>
      </c>
      <c r="C25" s="77" t="n">
        <v>19458</v>
      </c>
      <c r="D25" s="77" t="n">
        <v>2576</v>
      </c>
      <c r="E25" s="77" t="n">
        <v>590</v>
      </c>
      <c r="F25" s="77" t="n">
        <v>3166</v>
      </c>
      <c r="G25" s="102" t="n">
        <v>18396</v>
      </c>
      <c r="H25" s="102" t="n">
        <v>4228</v>
      </c>
      <c r="I25" s="78" t="n">
        <v>22624</v>
      </c>
      <c r="J25" s="287" t="n">
        <v>1961</v>
      </c>
    </row>
  </sheetData>
  <sheetProtection sheet="true" objects="true" scenarios="true"/>
  <mergeCells count="14">
    <mergeCell ref="A1:J1"/>
    <mergeCell ref="A2:C2"/>
    <mergeCell ref="D2:F2"/>
    <mergeCell ref="G2:I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T1"/>
    </sheetView>
  </sheetViews>
  <sheetFormatPr defaultColWidth="11.41796875" defaultRowHeight="13.5" zeroHeight="false" outlineLevelRow="0" outlineLevelCol="0"/>
  <cols>
    <col collapsed="false" customWidth="true" hidden="false" outlineLevel="0" max="1" min="1" style="4" width="35.85"/>
    <col collapsed="false" customWidth="true" hidden="false" outlineLevel="0" max="2" min="2" style="274" width="9.7"/>
    <col collapsed="false" customWidth="true" hidden="false" outlineLevel="0" max="19" min="3" style="4" width="9.7"/>
    <col collapsed="false" customWidth="true" hidden="false" outlineLevel="0" max="20" min="20" style="4" width="33.56"/>
    <col collapsed="false" customWidth="false" hidden="false" outlineLevel="0" max="257" min="21" style="4" width="11.42"/>
  </cols>
  <sheetData>
    <row r="1" s="88" customFormat="true" ht="30.75" hidden="false" customHeight="true" outlineLevel="0" collapsed="false">
      <c r="A1" s="153" t="s">
        <v>27</v>
      </c>
      <c r="B1" s="153"/>
      <c r="C1" s="153"/>
      <c r="D1" s="153"/>
      <c r="E1" s="153"/>
      <c r="F1" s="153"/>
      <c r="G1" s="153"/>
      <c r="H1" s="153"/>
      <c r="I1" s="153"/>
      <c r="J1" s="153"/>
      <c r="K1" s="153"/>
      <c r="L1" s="153"/>
      <c r="M1" s="153"/>
      <c r="N1" s="153"/>
      <c r="O1" s="153"/>
      <c r="P1" s="153"/>
      <c r="Q1" s="153"/>
      <c r="R1" s="153"/>
      <c r="S1" s="153"/>
      <c r="T1" s="153"/>
    </row>
    <row r="2" s="88" customFormat="true" ht="34.5" hidden="false" customHeight="true" outlineLevel="0" collapsed="false">
      <c r="A2" s="154" t="n">
        <v>13</v>
      </c>
      <c r="B2" s="28" t="s">
        <v>962</v>
      </c>
      <c r="C2" s="28"/>
      <c r="D2" s="28"/>
      <c r="E2" s="28"/>
      <c r="F2" s="28"/>
      <c r="G2" s="28"/>
      <c r="H2" s="28" t="s">
        <v>105</v>
      </c>
      <c r="I2" s="28"/>
      <c r="J2" s="28"/>
      <c r="K2" s="28" t="s">
        <v>963</v>
      </c>
      <c r="L2" s="28"/>
      <c r="M2" s="28"/>
      <c r="N2" s="28" t="s">
        <v>964</v>
      </c>
      <c r="O2" s="28"/>
      <c r="P2" s="28"/>
      <c r="Q2" s="28"/>
      <c r="R2" s="28"/>
      <c r="S2" s="28"/>
      <c r="T2" s="60" t="n">
        <v>13</v>
      </c>
    </row>
    <row r="3" s="88" customFormat="true" ht="48" hidden="false" customHeight="true" outlineLevel="0" collapsed="false">
      <c r="A3" s="157" t="s">
        <v>933</v>
      </c>
      <c r="B3" s="28" t="s">
        <v>965</v>
      </c>
      <c r="C3" s="28" t="s">
        <v>966</v>
      </c>
      <c r="D3" s="28" t="s">
        <v>967</v>
      </c>
      <c r="E3" s="28" t="s">
        <v>968</v>
      </c>
      <c r="F3" s="28" t="s">
        <v>969</v>
      </c>
      <c r="G3" s="28" t="s">
        <v>45</v>
      </c>
      <c r="H3" s="28" t="s">
        <v>965</v>
      </c>
      <c r="I3" s="28" t="s">
        <v>970</v>
      </c>
      <c r="J3" s="28" t="s">
        <v>971</v>
      </c>
      <c r="K3" s="28" t="s">
        <v>972</v>
      </c>
      <c r="L3" s="28" t="s">
        <v>973</v>
      </c>
      <c r="M3" s="28" t="s">
        <v>45</v>
      </c>
      <c r="N3" s="28" t="s">
        <v>965</v>
      </c>
      <c r="O3" s="28" t="s">
        <v>966</v>
      </c>
      <c r="P3" s="28" t="s">
        <v>967</v>
      </c>
      <c r="Q3" s="28" t="s">
        <v>968</v>
      </c>
      <c r="R3" s="28" t="s">
        <v>969</v>
      </c>
      <c r="S3" s="24" t="s">
        <v>45</v>
      </c>
      <c r="T3" s="29" t="s">
        <v>952</v>
      </c>
    </row>
    <row r="4" s="88" customFormat="true" ht="27" hidden="false" customHeight="true" outlineLevel="0" collapsed="false">
      <c r="A4" s="157"/>
      <c r="B4" s="157"/>
      <c r="C4" s="157"/>
      <c r="D4" s="157"/>
      <c r="E4" s="157"/>
      <c r="F4" s="157"/>
      <c r="G4" s="157"/>
      <c r="H4" s="157"/>
      <c r="I4" s="157"/>
      <c r="J4" s="157"/>
      <c r="K4" s="157"/>
      <c r="L4" s="157"/>
      <c r="M4" s="157"/>
      <c r="N4" s="157"/>
      <c r="O4" s="157"/>
      <c r="P4" s="157"/>
      <c r="Q4" s="157"/>
      <c r="R4" s="157"/>
      <c r="S4" s="24"/>
      <c r="T4" s="29"/>
    </row>
    <row r="5" customFormat="false" ht="12.75" hidden="false" customHeight="true" outlineLevel="0" collapsed="false">
      <c r="A5" s="200" t="s">
        <v>474</v>
      </c>
      <c r="B5" s="275" t="n">
        <v>853</v>
      </c>
      <c r="C5" s="276" t="n">
        <v>893</v>
      </c>
      <c r="D5" s="276" t="n">
        <v>33</v>
      </c>
      <c r="E5" s="276" t="n">
        <v>59</v>
      </c>
      <c r="F5" s="276" t="n">
        <v>15</v>
      </c>
      <c r="G5" s="276" t="n">
        <v>1853</v>
      </c>
      <c r="H5" s="276" t="n">
        <v>105</v>
      </c>
      <c r="I5" s="276" t="n">
        <v>143</v>
      </c>
      <c r="J5" s="276" t="n">
        <v>11</v>
      </c>
      <c r="K5" s="276" t="n">
        <v>19</v>
      </c>
      <c r="L5" s="276" t="n">
        <v>1</v>
      </c>
      <c r="M5" s="276" t="n">
        <v>279</v>
      </c>
      <c r="N5" s="276" t="n">
        <v>958</v>
      </c>
      <c r="O5" s="276" t="n">
        <v>1036</v>
      </c>
      <c r="P5" s="283" t="n">
        <v>44</v>
      </c>
      <c r="Q5" s="283" t="n">
        <v>78</v>
      </c>
      <c r="R5" s="283" t="n">
        <v>16</v>
      </c>
      <c r="S5" s="277" t="n">
        <v>2132</v>
      </c>
      <c r="T5" s="200" t="s">
        <v>953</v>
      </c>
      <c r="U5" s="38"/>
      <c r="V5" s="38"/>
    </row>
    <row r="6" customFormat="false" ht="12.75" hidden="false" customHeight="true" outlineLevel="0" collapsed="false">
      <c r="A6" s="183" t="s">
        <v>517</v>
      </c>
      <c r="B6" s="278" t="n">
        <v>5270</v>
      </c>
      <c r="C6" s="73" t="n">
        <v>2262</v>
      </c>
      <c r="D6" s="73" t="n">
        <v>63</v>
      </c>
      <c r="E6" s="73" t="n">
        <v>627</v>
      </c>
      <c r="F6" s="73" t="n">
        <v>59</v>
      </c>
      <c r="G6" s="73" t="n">
        <v>8281</v>
      </c>
      <c r="H6" s="73" t="n">
        <v>701</v>
      </c>
      <c r="I6" s="73" t="n">
        <v>805</v>
      </c>
      <c r="J6" s="73" t="n">
        <v>50</v>
      </c>
      <c r="K6" s="73" t="n">
        <v>176</v>
      </c>
      <c r="L6" s="73"/>
      <c r="M6" s="73" t="n">
        <v>1732</v>
      </c>
      <c r="N6" s="73" t="n">
        <v>5971</v>
      </c>
      <c r="O6" s="73" t="n">
        <v>3067</v>
      </c>
      <c r="P6" s="221" t="n">
        <v>113</v>
      </c>
      <c r="Q6" s="221" t="n">
        <v>803</v>
      </c>
      <c r="R6" s="221" t="n">
        <v>59</v>
      </c>
      <c r="S6" s="74" t="n">
        <v>10013</v>
      </c>
      <c r="T6" s="183" t="s">
        <v>519</v>
      </c>
      <c r="U6" s="38"/>
      <c r="V6" s="38"/>
    </row>
    <row r="7" customFormat="false" ht="12.75" hidden="false" customHeight="true" outlineLevel="0" collapsed="false">
      <c r="A7" s="183" t="s">
        <v>583</v>
      </c>
      <c r="B7" s="278" t="n">
        <v>98</v>
      </c>
      <c r="C7" s="73" t="n">
        <v>243</v>
      </c>
      <c r="D7" s="73" t="n">
        <v>14</v>
      </c>
      <c r="E7" s="73" t="n">
        <v>21</v>
      </c>
      <c r="F7" s="73" t="n">
        <v>4</v>
      </c>
      <c r="G7" s="73" t="n">
        <v>380</v>
      </c>
      <c r="H7" s="73" t="n">
        <v>24</v>
      </c>
      <c r="I7" s="73" t="n">
        <v>95</v>
      </c>
      <c r="J7" s="73" t="n">
        <v>10</v>
      </c>
      <c r="K7" s="73" t="n">
        <v>12</v>
      </c>
      <c r="L7" s="73" t="n">
        <v>2</v>
      </c>
      <c r="M7" s="73" t="n">
        <v>143</v>
      </c>
      <c r="N7" s="73" t="n">
        <v>122</v>
      </c>
      <c r="O7" s="73" t="n">
        <v>338</v>
      </c>
      <c r="P7" s="221" t="n">
        <v>24</v>
      </c>
      <c r="Q7" s="221" t="n">
        <v>33</v>
      </c>
      <c r="R7" s="221" t="n">
        <v>6</v>
      </c>
      <c r="S7" s="74" t="n">
        <v>523</v>
      </c>
      <c r="T7" s="183" t="s">
        <v>585</v>
      </c>
      <c r="U7" s="38"/>
      <c r="V7" s="38"/>
    </row>
    <row r="8" customFormat="false" ht="12.75" hidden="false" customHeight="true" outlineLevel="0" collapsed="false">
      <c r="A8" s="183" t="s">
        <v>594</v>
      </c>
      <c r="B8" s="278" t="n">
        <v>122</v>
      </c>
      <c r="C8" s="73" t="n">
        <v>92</v>
      </c>
      <c r="D8" s="73" t="n">
        <v>2</v>
      </c>
      <c r="E8" s="73" t="n">
        <v>16</v>
      </c>
      <c r="F8" s="73" t="n">
        <v>2</v>
      </c>
      <c r="G8" s="73" t="n">
        <v>234</v>
      </c>
      <c r="H8" s="73" t="n">
        <v>9</v>
      </c>
      <c r="I8" s="73" t="n">
        <v>16</v>
      </c>
      <c r="J8" s="73" t="n">
        <v>1</v>
      </c>
      <c r="K8" s="73" t="n">
        <v>2</v>
      </c>
      <c r="L8" s="73"/>
      <c r="M8" s="73" t="n">
        <v>28</v>
      </c>
      <c r="N8" s="73" t="n">
        <v>131</v>
      </c>
      <c r="O8" s="73" t="n">
        <v>108</v>
      </c>
      <c r="P8" s="221" t="n">
        <v>3</v>
      </c>
      <c r="Q8" s="221" t="n">
        <v>18</v>
      </c>
      <c r="R8" s="221" t="n">
        <v>2</v>
      </c>
      <c r="S8" s="74" t="n">
        <v>262</v>
      </c>
      <c r="T8" s="183" t="s">
        <v>954</v>
      </c>
      <c r="U8" s="38"/>
      <c r="V8" s="38"/>
    </row>
    <row r="9" customFormat="false" ht="12.75" hidden="false" customHeight="true" outlineLevel="0" collapsed="false">
      <c r="A9" s="183" t="s">
        <v>607</v>
      </c>
      <c r="B9" s="278" t="n">
        <v>1848</v>
      </c>
      <c r="C9" s="73" t="n">
        <v>878</v>
      </c>
      <c r="D9" s="73" t="n">
        <v>29</v>
      </c>
      <c r="E9" s="73" t="n">
        <v>115</v>
      </c>
      <c r="F9" s="73" t="n">
        <v>2</v>
      </c>
      <c r="G9" s="73" t="n">
        <v>2872</v>
      </c>
      <c r="H9" s="73" t="n">
        <v>64</v>
      </c>
      <c r="I9" s="73" t="n">
        <v>46</v>
      </c>
      <c r="J9" s="73" t="n">
        <v>5</v>
      </c>
      <c r="K9" s="73" t="n">
        <v>16</v>
      </c>
      <c r="L9" s="73"/>
      <c r="M9" s="73" t="n">
        <v>131</v>
      </c>
      <c r="N9" s="73" t="n">
        <v>1912</v>
      </c>
      <c r="O9" s="73" t="n">
        <v>924</v>
      </c>
      <c r="P9" s="221" t="n">
        <v>34</v>
      </c>
      <c r="Q9" s="221" t="n">
        <v>131</v>
      </c>
      <c r="R9" s="221" t="n">
        <v>2</v>
      </c>
      <c r="S9" s="74" t="n">
        <v>3003</v>
      </c>
      <c r="T9" s="183" t="s">
        <v>609</v>
      </c>
      <c r="U9" s="38"/>
      <c r="V9" s="38"/>
    </row>
    <row r="10" customFormat="false" ht="12.75" hidden="false" customHeight="true" outlineLevel="0" collapsed="false">
      <c r="A10" s="183" t="s">
        <v>656</v>
      </c>
      <c r="B10" s="278" t="n">
        <v>55</v>
      </c>
      <c r="C10" s="73" t="n">
        <v>186</v>
      </c>
      <c r="D10" s="73" t="n">
        <v>6</v>
      </c>
      <c r="E10" s="73" t="n">
        <v>175</v>
      </c>
      <c r="F10" s="73"/>
      <c r="G10" s="73" t="n">
        <v>422</v>
      </c>
      <c r="H10" s="73" t="n">
        <v>26</v>
      </c>
      <c r="I10" s="73" t="n">
        <v>29</v>
      </c>
      <c r="J10" s="73"/>
      <c r="K10" s="73" t="n">
        <v>25</v>
      </c>
      <c r="L10" s="73"/>
      <c r="M10" s="73" t="n">
        <v>80</v>
      </c>
      <c r="N10" s="73" t="n">
        <v>81</v>
      </c>
      <c r="O10" s="73" t="n">
        <v>215</v>
      </c>
      <c r="P10" s="221" t="n">
        <v>6</v>
      </c>
      <c r="Q10" s="221" t="n">
        <v>200</v>
      </c>
      <c r="R10" s="221"/>
      <c r="S10" s="74" t="n">
        <v>502</v>
      </c>
      <c r="T10" s="183" t="s">
        <v>658</v>
      </c>
      <c r="U10" s="38"/>
      <c r="V10" s="38"/>
    </row>
    <row r="11" customFormat="false" ht="12.75" hidden="false" customHeight="true" outlineLevel="0" collapsed="false">
      <c r="A11" s="183" t="s">
        <v>943</v>
      </c>
      <c r="B11" s="278" t="n">
        <v>168</v>
      </c>
      <c r="C11" s="73" t="n">
        <v>193</v>
      </c>
      <c r="D11" s="73" t="n">
        <v>5</v>
      </c>
      <c r="E11" s="73" t="n">
        <v>12</v>
      </c>
      <c r="F11" s="73" t="n">
        <v>1</v>
      </c>
      <c r="G11" s="73" t="n">
        <v>379</v>
      </c>
      <c r="H11" s="73" t="n">
        <v>33</v>
      </c>
      <c r="I11" s="73" t="n">
        <v>58</v>
      </c>
      <c r="J11" s="73" t="n">
        <v>8</v>
      </c>
      <c r="K11" s="73" t="n">
        <v>7</v>
      </c>
      <c r="L11" s="73"/>
      <c r="M11" s="73" t="n">
        <v>106</v>
      </c>
      <c r="N11" s="73" t="n">
        <v>201</v>
      </c>
      <c r="O11" s="73" t="n">
        <v>251</v>
      </c>
      <c r="P11" s="221" t="n">
        <v>13</v>
      </c>
      <c r="Q11" s="221" t="n">
        <v>19</v>
      </c>
      <c r="R11" s="221" t="n">
        <v>1</v>
      </c>
      <c r="S11" s="74" t="n">
        <v>485</v>
      </c>
      <c r="T11" s="183" t="s">
        <v>955</v>
      </c>
      <c r="U11" s="38"/>
      <c r="V11" s="38"/>
    </row>
    <row r="12" customFormat="false" ht="12.75" hidden="false" customHeight="true" outlineLevel="0" collapsed="false">
      <c r="A12" s="183" t="s">
        <v>690</v>
      </c>
      <c r="B12" s="278"/>
      <c r="C12" s="73" t="n">
        <v>4</v>
      </c>
      <c r="D12" s="73"/>
      <c r="E12" s="73"/>
      <c r="F12" s="73"/>
      <c r="G12" s="73" t="n">
        <v>4</v>
      </c>
      <c r="H12" s="73" t="n">
        <v>1</v>
      </c>
      <c r="I12" s="73"/>
      <c r="J12" s="73"/>
      <c r="K12" s="73"/>
      <c r="L12" s="73"/>
      <c r="M12" s="73" t="n">
        <v>1</v>
      </c>
      <c r="N12" s="73" t="n">
        <v>1</v>
      </c>
      <c r="O12" s="73" t="n">
        <v>4</v>
      </c>
      <c r="P12" s="221"/>
      <c r="Q12" s="221"/>
      <c r="R12" s="221"/>
      <c r="S12" s="74" t="n">
        <v>5</v>
      </c>
      <c r="T12" s="183" t="s">
        <v>692</v>
      </c>
      <c r="U12" s="38"/>
      <c r="V12" s="38"/>
    </row>
    <row r="13" customFormat="false" ht="12.75" hidden="false" customHeight="true" outlineLevel="0" collapsed="false">
      <c r="A13" s="183" t="s">
        <v>697</v>
      </c>
      <c r="B13" s="278" t="n">
        <v>1623</v>
      </c>
      <c r="C13" s="73" t="n">
        <v>2012</v>
      </c>
      <c r="D13" s="73" t="n">
        <v>40</v>
      </c>
      <c r="E13" s="73" t="n">
        <v>99</v>
      </c>
      <c r="F13" s="73" t="n">
        <v>26</v>
      </c>
      <c r="G13" s="73" t="n">
        <v>3800</v>
      </c>
      <c r="H13" s="73" t="n">
        <v>87</v>
      </c>
      <c r="I13" s="73" t="n">
        <v>136</v>
      </c>
      <c r="J13" s="73" t="n">
        <v>15</v>
      </c>
      <c r="K13" s="73" t="n">
        <v>13</v>
      </c>
      <c r="L13" s="73"/>
      <c r="M13" s="73" t="n">
        <v>251</v>
      </c>
      <c r="N13" s="73" t="n">
        <v>1710</v>
      </c>
      <c r="O13" s="73" t="n">
        <v>2148</v>
      </c>
      <c r="P13" s="221" t="n">
        <v>55</v>
      </c>
      <c r="Q13" s="221" t="n">
        <v>112</v>
      </c>
      <c r="R13" s="221" t="n">
        <v>26</v>
      </c>
      <c r="S13" s="74" t="n">
        <v>4051</v>
      </c>
      <c r="T13" s="183" t="s">
        <v>956</v>
      </c>
      <c r="U13" s="38"/>
      <c r="V13" s="38"/>
    </row>
    <row r="14" customFormat="false" ht="12.75" hidden="false" customHeight="true" outlineLevel="0" collapsed="false">
      <c r="A14" s="183" t="s">
        <v>708</v>
      </c>
      <c r="B14" s="278" t="n">
        <v>3</v>
      </c>
      <c r="C14" s="73" t="n">
        <v>2</v>
      </c>
      <c r="D14" s="73"/>
      <c r="E14" s="73"/>
      <c r="F14" s="73"/>
      <c r="G14" s="73" t="n">
        <v>5</v>
      </c>
      <c r="H14" s="73"/>
      <c r="I14" s="73" t="n">
        <v>1</v>
      </c>
      <c r="J14" s="73"/>
      <c r="K14" s="73"/>
      <c r="L14" s="73"/>
      <c r="M14" s="73" t="n">
        <v>1</v>
      </c>
      <c r="N14" s="73" t="n">
        <v>3</v>
      </c>
      <c r="O14" s="73" t="n">
        <v>3</v>
      </c>
      <c r="P14" s="221"/>
      <c r="Q14" s="221"/>
      <c r="R14" s="221"/>
      <c r="S14" s="74" t="n">
        <v>6</v>
      </c>
      <c r="T14" s="183" t="s">
        <v>957</v>
      </c>
      <c r="U14" s="38"/>
      <c r="V14" s="38"/>
    </row>
    <row r="15" customFormat="false" ht="12.75" hidden="false" customHeight="true" outlineLevel="0" collapsed="false">
      <c r="A15" s="183" t="s">
        <v>717</v>
      </c>
      <c r="B15" s="278" t="n">
        <v>120</v>
      </c>
      <c r="C15" s="73" t="n">
        <v>129</v>
      </c>
      <c r="D15" s="73"/>
      <c r="E15" s="73" t="n">
        <v>16</v>
      </c>
      <c r="F15" s="73"/>
      <c r="G15" s="73" t="n">
        <v>265</v>
      </c>
      <c r="H15" s="73" t="n">
        <v>22</v>
      </c>
      <c r="I15" s="73" t="n">
        <v>31</v>
      </c>
      <c r="J15" s="73" t="n">
        <v>3</v>
      </c>
      <c r="K15" s="73" t="n">
        <v>9</v>
      </c>
      <c r="L15" s="73" t="n">
        <v>1</v>
      </c>
      <c r="M15" s="73" t="n">
        <v>66</v>
      </c>
      <c r="N15" s="73" t="n">
        <v>142</v>
      </c>
      <c r="O15" s="73" t="n">
        <v>160</v>
      </c>
      <c r="P15" s="221" t="n">
        <v>3</v>
      </c>
      <c r="Q15" s="221" t="n">
        <v>25</v>
      </c>
      <c r="R15" s="221" t="n">
        <v>1</v>
      </c>
      <c r="S15" s="74" t="n">
        <v>331</v>
      </c>
      <c r="T15" s="183" t="s">
        <v>719</v>
      </c>
      <c r="U15" s="38"/>
      <c r="V15" s="38"/>
    </row>
    <row r="16" customFormat="false" ht="12.75" hidden="false" customHeight="true" outlineLevel="0" collapsed="false">
      <c r="A16" s="183" t="s">
        <v>728</v>
      </c>
      <c r="B16" s="278" t="n">
        <v>68</v>
      </c>
      <c r="C16" s="73" t="n">
        <v>73</v>
      </c>
      <c r="D16" s="73" t="n">
        <v>2</v>
      </c>
      <c r="E16" s="73" t="n">
        <v>6</v>
      </c>
      <c r="F16" s="73"/>
      <c r="G16" s="73" t="n">
        <v>149</v>
      </c>
      <c r="H16" s="73" t="n">
        <v>1</v>
      </c>
      <c r="I16" s="73" t="n">
        <v>2</v>
      </c>
      <c r="J16" s="73"/>
      <c r="K16" s="73"/>
      <c r="L16" s="73"/>
      <c r="M16" s="73" t="n">
        <v>3</v>
      </c>
      <c r="N16" s="73" t="n">
        <v>69</v>
      </c>
      <c r="O16" s="73" t="n">
        <v>75</v>
      </c>
      <c r="P16" s="221" t="n">
        <v>2</v>
      </c>
      <c r="Q16" s="221" t="n">
        <v>6</v>
      </c>
      <c r="R16" s="221"/>
      <c r="S16" s="74" t="n">
        <v>152</v>
      </c>
      <c r="T16" s="183" t="s">
        <v>730</v>
      </c>
      <c r="U16" s="38"/>
      <c r="V16" s="38"/>
    </row>
    <row r="17" customFormat="false" ht="12.75" hidden="false" customHeight="true" outlineLevel="0" collapsed="false">
      <c r="A17" s="183" t="s">
        <v>745</v>
      </c>
      <c r="B17" s="278"/>
      <c r="C17" s="73" t="n">
        <v>2</v>
      </c>
      <c r="D17" s="73"/>
      <c r="E17" s="73"/>
      <c r="F17" s="73"/>
      <c r="G17" s="73" t="n">
        <v>2</v>
      </c>
      <c r="H17" s="73" t="n">
        <v>1</v>
      </c>
      <c r="I17" s="73"/>
      <c r="J17" s="73"/>
      <c r="K17" s="73"/>
      <c r="L17" s="73"/>
      <c r="M17" s="73" t="n">
        <v>1</v>
      </c>
      <c r="N17" s="73" t="n">
        <v>1</v>
      </c>
      <c r="O17" s="73" t="n">
        <v>2</v>
      </c>
      <c r="P17" s="221"/>
      <c r="Q17" s="221"/>
      <c r="R17" s="221"/>
      <c r="S17" s="74" t="n">
        <v>3</v>
      </c>
      <c r="T17" s="183" t="s">
        <v>747</v>
      </c>
      <c r="U17" s="38"/>
      <c r="V17" s="38"/>
    </row>
    <row r="18" customFormat="false" ht="12.75" hidden="false" customHeight="true" outlineLevel="0" collapsed="false">
      <c r="A18" s="183" t="s">
        <v>752</v>
      </c>
      <c r="B18" s="278" t="n">
        <v>2</v>
      </c>
      <c r="C18" s="73" t="n">
        <v>9</v>
      </c>
      <c r="D18" s="73"/>
      <c r="E18" s="73"/>
      <c r="F18" s="73"/>
      <c r="G18" s="73" t="n">
        <v>11</v>
      </c>
      <c r="H18" s="73"/>
      <c r="I18" s="73"/>
      <c r="J18" s="73"/>
      <c r="K18" s="73"/>
      <c r="L18" s="73"/>
      <c r="M18" s="73"/>
      <c r="N18" s="73" t="n">
        <v>2</v>
      </c>
      <c r="O18" s="73" t="n">
        <v>9</v>
      </c>
      <c r="P18" s="221"/>
      <c r="Q18" s="221"/>
      <c r="R18" s="221"/>
      <c r="S18" s="74" t="n">
        <v>11</v>
      </c>
      <c r="T18" s="183" t="s">
        <v>754</v>
      </c>
      <c r="U18" s="38"/>
      <c r="V18" s="38"/>
    </row>
    <row r="19" customFormat="false" ht="12.75" hidden="false" customHeight="true" outlineLevel="0" collapsed="false">
      <c r="A19" s="183" t="s">
        <v>761</v>
      </c>
      <c r="B19" s="278" t="n">
        <v>405</v>
      </c>
      <c r="C19" s="73" t="n">
        <v>290</v>
      </c>
      <c r="D19" s="73" t="n">
        <v>5</v>
      </c>
      <c r="E19" s="73" t="n">
        <v>102</v>
      </c>
      <c r="F19" s="73" t="n">
        <v>4</v>
      </c>
      <c r="G19" s="73" t="n">
        <v>806</v>
      </c>
      <c r="H19" s="73" t="n">
        <v>18</v>
      </c>
      <c r="I19" s="73" t="n">
        <v>25</v>
      </c>
      <c r="J19" s="73" t="n">
        <v>2</v>
      </c>
      <c r="K19" s="73" t="n">
        <v>7</v>
      </c>
      <c r="L19" s="73"/>
      <c r="M19" s="73" t="n">
        <v>52</v>
      </c>
      <c r="N19" s="73" t="n">
        <v>423</v>
      </c>
      <c r="O19" s="73" t="n">
        <v>315</v>
      </c>
      <c r="P19" s="221" t="n">
        <v>7</v>
      </c>
      <c r="Q19" s="221" t="n">
        <v>109</v>
      </c>
      <c r="R19" s="221" t="n">
        <v>4</v>
      </c>
      <c r="S19" s="74" t="n">
        <v>858</v>
      </c>
      <c r="T19" s="183" t="s">
        <v>763</v>
      </c>
      <c r="U19" s="38"/>
      <c r="V19" s="38"/>
    </row>
    <row r="20" customFormat="false" ht="12.75" hidden="false" customHeight="true" outlineLevel="0" collapsed="false">
      <c r="A20" s="183" t="s">
        <v>782</v>
      </c>
      <c r="B20" s="278"/>
      <c r="C20" s="73"/>
      <c r="D20" s="73"/>
      <c r="E20" s="73"/>
      <c r="F20" s="73"/>
      <c r="G20" s="73"/>
      <c r="H20" s="73" t="n">
        <v>1</v>
      </c>
      <c r="I20" s="73"/>
      <c r="J20" s="73"/>
      <c r="K20" s="73"/>
      <c r="L20" s="73"/>
      <c r="M20" s="73" t="n">
        <v>1</v>
      </c>
      <c r="N20" s="73" t="n">
        <v>1</v>
      </c>
      <c r="O20" s="73"/>
      <c r="P20" s="221"/>
      <c r="Q20" s="221"/>
      <c r="R20" s="221"/>
      <c r="S20" s="74" t="n">
        <v>1</v>
      </c>
      <c r="T20" s="183" t="s">
        <v>958</v>
      </c>
      <c r="U20" s="38"/>
      <c r="V20" s="38"/>
    </row>
    <row r="21" customFormat="false" ht="12.75" hidden="false" customHeight="true" outlineLevel="0" collapsed="false">
      <c r="A21" s="183" t="s">
        <v>787</v>
      </c>
      <c r="B21" s="278" t="n">
        <v>130</v>
      </c>
      <c r="C21" s="73" t="n">
        <v>106</v>
      </c>
      <c r="D21" s="73" t="n">
        <v>4</v>
      </c>
      <c r="E21" s="73" t="n">
        <v>13</v>
      </c>
      <c r="F21" s="73"/>
      <c r="G21" s="73" t="n">
        <v>253</v>
      </c>
      <c r="H21" s="73" t="n">
        <v>46</v>
      </c>
      <c r="I21" s="73" t="n">
        <v>46</v>
      </c>
      <c r="J21" s="73" t="n">
        <v>3</v>
      </c>
      <c r="K21" s="73" t="n">
        <v>10</v>
      </c>
      <c r="L21" s="73"/>
      <c r="M21" s="73" t="n">
        <v>105</v>
      </c>
      <c r="N21" s="73" t="n">
        <v>176</v>
      </c>
      <c r="O21" s="73" t="n">
        <v>152</v>
      </c>
      <c r="P21" s="221" t="n">
        <v>7</v>
      </c>
      <c r="Q21" s="221" t="n">
        <v>23</v>
      </c>
      <c r="R21" s="221"/>
      <c r="S21" s="74" t="n">
        <v>358</v>
      </c>
      <c r="T21" s="183" t="s">
        <v>959</v>
      </c>
      <c r="U21" s="38"/>
      <c r="V21" s="38"/>
    </row>
    <row r="22" customFormat="false" ht="12.75" hidden="false" customHeight="true" outlineLevel="0" collapsed="false">
      <c r="A22" s="183" t="s">
        <v>802</v>
      </c>
      <c r="B22" s="278" t="n">
        <v>3</v>
      </c>
      <c r="C22" s="73" t="n">
        <v>10</v>
      </c>
      <c r="D22" s="73"/>
      <c r="E22" s="73"/>
      <c r="F22" s="73"/>
      <c r="G22" s="73" t="n">
        <v>13</v>
      </c>
      <c r="H22" s="73"/>
      <c r="I22" s="73"/>
      <c r="J22" s="73"/>
      <c r="K22" s="73"/>
      <c r="L22" s="73"/>
      <c r="M22" s="73"/>
      <c r="N22" s="73" t="n">
        <v>3</v>
      </c>
      <c r="O22" s="73" t="n">
        <v>10</v>
      </c>
      <c r="P22" s="221"/>
      <c r="Q22" s="221"/>
      <c r="R22" s="221"/>
      <c r="S22" s="74" t="n">
        <v>13</v>
      </c>
      <c r="T22" s="183" t="s">
        <v>960</v>
      </c>
      <c r="U22" s="38"/>
      <c r="V22" s="38"/>
    </row>
    <row r="23" customFormat="false" ht="12.75" hidden="false" customHeight="true" outlineLevel="0" collapsed="false">
      <c r="A23" s="183" t="s">
        <v>945</v>
      </c>
      <c r="B23" s="279" t="n">
        <v>32</v>
      </c>
      <c r="C23" s="185" t="n">
        <v>23</v>
      </c>
      <c r="D23" s="185"/>
      <c r="E23" s="185" t="n">
        <v>5</v>
      </c>
      <c r="F23" s="185"/>
      <c r="G23" s="185" t="n">
        <v>60</v>
      </c>
      <c r="H23" s="185" t="n">
        <v>2</v>
      </c>
      <c r="I23" s="185" t="n">
        <v>6</v>
      </c>
      <c r="J23" s="185" t="n">
        <v>1</v>
      </c>
      <c r="K23" s="185" t="n">
        <v>1</v>
      </c>
      <c r="L23" s="185"/>
      <c r="M23" s="185" t="n">
        <v>10</v>
      </c>
      <c r="N23" s="185" t="n">
        <v>34</v>
      </c>
      <c r="O23" s="185" t="n">
        <v>29</v>
      </c>
      <c r="P23" s="225" t="n">
        <v>1</v>
      </c>
      <c r="Q23" s="225" t="n">
        <v>6</v>
      </c>
      <c r="R23" s="225"/>
      <c r="S23" s="186" t="n">
        <v>70</v>
      </c>
      <c r="T23" s="183" t="s">
        <v>961</v>
      </c>
      <c r="U23" s="38"/>
      <c r="V23" s="38"/>
    </row>
    <row r="24" customFormat="false" ht="24.75" hidden="false" customHeight="true" outlineLevel="0" collapsed="false">
      <c r="A24" s="288" t="s">
        <v>168</v>
      </c>
      <c r="B24" s="289" t="n">
        <v>10800</v>
      </c>
      <c r="C24" s="289" t="n">
        <v>7407</v>
      </c>
      <c r="D24" s="289" t="n">
        <v>203</v>
      </c>
      <c r="E24" s="289" t="n">
        <v>1266</v>
      </c>
      <c r="F24" s="289" t="n">
        <v>113</v>
      </c>
      <c r="G24" s="289" t="n">
        <v>19789</v>
      </c>
      <c r="H24" s="289" t="n">
        <v>1141</v>
      </c>
      <c r="I24" s="289" t="n">
        <v>1439</v>
      </c>
      <c r="J24" s="289" t="n">
        <v>109</v>
      </c>
      <c r="K24" s="290" t="n">
        <v>297</v>
      </c>
      <c r="L24" s="289" t="n">
        <v>4</v>
      </c>
      <c r="M24" s="289" t="n">
        <v>2990</v>
      </c>
      <c r="N24" s="289" t="n">
        <v>11941</v>
      </c>
      <c r="O24" s="289" t="n">
        <v>8846</v>
      </c>
      <c r="P24" s="289" t="n">
        <v>312</v>
      </c>
      <c r="Q24" s="289" t="n">
        <v>1563</v>
      </c>
      <c r="R24" s="289" t="n">
        <v>117</v>
      </c>
      <c r="S24" s="289" t="n">
        <v>22779</v>
      </c>
      <c r="T24" s="291" t="s">
        <v>169</v>
      </c>
      <c r="U24" s="38"/>
      <c r="V24" s="38"/>
    </row>
    <row r="25" customFormat="false" ht="12.75" hidden="false" customHeight="true" outlineLevel="0" collapsed="false">
      <c r="A25" s="280" t="n">
        <v>1961</v>
      </c>
      <c r="B25" s="281" t="n">
        <v>10621</v>
      </c>
      <c r="C25" s="77" t="n">
        <v>7319</v>
      </c>
      <c r="D25" s="77" t="n">
        <v>175</v>
      </c>
      <c r="E25" s="77" t="n">
        <v>1278</v>
      </c>
      <c r="F25" s="77" t="n">
        <v>65</v>
      </c>
      <c r="G25" s="77" t="n">
        <v>19458</v>
      </c>
      <c r="H25" s="77" t="n">
        <v>1206</v>
      </c>
      <c r="I25" s="77" t="n">
        <v>1510</v>
      </c>
      <c r="J25" s="77" t="n">
        <v>102</v>
      </c>
      <c r="K25" s="77" t="n">
        <v>340</v>
      </c>
      <c r="L25" s="77" t="n">
        <v>8</v>
      </c>
      <c r="M25" s="77" t="n">
        <v>3166</v>
      </c>
      <c r="N25" s="77" t="n">
        <v>11827</v>
      </c>
      <c r="O25" s="77" t="n">
        <v>8829</v>
      </c>
      <c r="P25" s="102" t="n">
        <v>277</v>
      </c>
      <c r="Q25" s="102" t="n">
        <v>1618</v>
      </c>
      <c r="R25" s="102" t="n">
        <v>73</v>
      </c>
      <c r="S25" s="78" t="n">
        <v>22624</v>
      </c>
      <c r="T25" s="287" t="n">
        <v>1961</v>
      </c>
      <c r="U25" s="38"/>
      <c r="V25" s="38"/>
    </row>
  </sheetData>
  <sheetProtection sheet="true" objects="true" scenarios="true"/>
  <mergeCells count="25">
    <mergeCell ref="A1:T1"/>
    <mergeCell ref="B2:G2"/>
    <mergeCell ref="H2:J2"/>
    <mergeCell ref="K2:M2"/>
    <mergeCell ref="N2:S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4" width="33.7"/>
    <col collapsed="false" customWidth="true" hidden="false" outlineLevel="0" max="2" min="2" style="274" width="9.7"/>
    <col collapsed="false" customWidth="true" hidden="false" outlineLevel="0" max="27" min="3" style="4" width="9.7"/>
    <col collapsed="false" customWidth="true" hidden="false" outlineLevel="0" max="28" min="28" style="4" width="33.7"/>
    <col collapsed="false" customWidth="false" hidden="false" outlineLevel="0" max="257" min="29" style="4" width="11.42"/>
  </cols>
  <sheetData>
    <row r="1" s="88" customFormat="true" ht="30.75" hidden="false" customHeight="true" outlineLevel="0" collapsed="false">
      <c r="A1" s="153" t="s">
        <v>28</v>
      </c>
      <c r="B1" s="153"/>
      <c r="C1" s="153"/>
      <c r="D1" s="153"/>
      <c r="E1" s="153"/>
      <c r="F1" s="153"/>
      <c r="G1" s="153"/>
      <c r="H1" s="153"/>
      <c r="I1" s="153"/>
      <c r="J1" s="153"/>
      <c r="K1" s="153"/>
      <c r="L1" s="153"/>
      <c r="M1" s="153"/>
      <c r="N1" s="153"/>
      <c r="O1" s="153"/>
      <c r="P1" s="153"/>
      <c r="Q1" s="153"/>
      <c r="R1" s="153"/>
      <c r="S1" s="153"/>
      <c r="T1" s="153"/>
      <c r="U1" s="153"/>
      <c r="V1" s="153"/>
      <c r="W1" s="153"/>
      <c r="X1" s="153"/>
      <c r="Y1" s="153"/>
      <c r="Z1" s="153"/>
      <c r="AA1" s="153"/>
      <c r="AB1" s="153"/>
    </row>
    <row r="2" s="88" customFormat="true" ht="34.5" hidden="false" customHeight="true" outlineLevel="0" collapsed="false">
      <c r="A2" s="154" t="n">
        <v>14</v>
      </c>
      <c r="B2" s="28" t="s">
        <v>962</v>
      </c>
      <c r="C2" s="28"/>
      <c r="D2" s="28"/>
      <c r="E2" s="28"/>
      <c r="F2" s="28"/>
      <c r="G2" s="28"/>
      <c r="H2" s="28"/>
      <c r="I2" s="28"/>
      <c r="J2" s="28"/>
      <c r="K2" s="28" t="s">
        <v>105</v>
      </c>
      <c r="L2" s="28"/>
      <c r="M2" s="28"/>
      <c r="N2" s="28"/>
      <c r="O2" s="28" t="s">
        <v>963</v>
      </c>
      <c r="P2" s="28"/>
      <c r="Q2" s="28"/>
      <c r="R2" s="28"/>
      <c r="S2" s="24" t="s">
        <v>964</v>
      </c>
      <c r="T2" s="24"/>
      <c r="U2" s="24"/>
      <c r="V2" s="24"/>
      <c r="W2" s="24"/>
      <c r="X2" s="24"/>
      <c r="Y2" s="24"/>
      <c r="Z2" s="24"/>
      <c r="AA2" s="24"/>
      <c r="AB2" s="60" t="n">
        <v>14</v>
      </c>
    </row>
    <row r="3" s="88" customFormat="true" ht="48" hidden="false" customHeight="true" outlineLevel="0" collapsed="false">
      <c r="A3" s="157" t="s">
        <v>933</v>
      </c>
      <c r="B3" s="28" t="s">
        <v>974</v>
      </c>
      <c r="C3" s="28" t="s">
        <v>831</v>
      </c>
      <c r="D3" s="28" t="s">
        <v>832</v>
      </c>
      <c r="E3" s="28" t="s">
        <v>833</v>
      </c>
      <c r="F3" s="28" t="s">
        <v>834</v>
      </c>
      <c r="G3" s="28" t="s">
        <v>835</v>
      </c>
      <c r="H3" s="28" t="s">
        <v>836</v>
      </c>
      <c r="I3" s="28" t="s">
        <v>975</v>
      </c>
      <c r="J3" s="28" t="s">
        <v>45</v>
      </c>
      <c r="K3" s="28" t="s">
        <v>976</v>
      </c>
      <c r="L3" s="28" t="s">
        <v>977</v>
      </c>
      <c r="M3" s="28" t="s">
        <v>841</v>
      </c>
      <c r="N3" s="28" t="s">
        <v>834</v>
      </c>
      <c r="O3" s="28" t="s">
        <v>835</v>
      </c>
      <c r="P3" s="28" t="s">
        <v>836</v>
      </c>
      <c r="Q3" s="28" t="s">
        <v>978</v>
      </c>
      <c r="R3" s="28" t="s">
        <v>45</v>
      </c>
      <c r="S3" s="28" t="s">
        <v>974</v>
      </c>
      <c r="T3" s="28" t="s">
        <v>831</v>
      </c>
      <c r="U3" s="28" t="s">
        <v>832</v>
      </c>
      <c r="V3" s="28" t="s">
        <v>833</v>
      </c>
      <c r="W3" s="28" t="s">
        <v>834</v>
      </c>
      <c r="X3" s="28" t="s">
        <v>835</v>
      </c>
      <c r="Y3" s="28" t="s">
        <v>836</v>
      </c>
      <c r="Z3" s="28" t="s">
        <v>975</v>
      </c>
      <c r="AA3" s="24" t="s">
        <v>45</v>
      </c>
      <c r="AB3" s="29" t="s">
        <v>952</v>
      </c>
    </row>
    <row r="4" s="88" customFormat="true" ht="27" hidden="false" customHeight="true" outlineLevel="0" collapsed="false">
      <c r="A4" s="157"/>
      <c r="B4" s="157"/>
      <c r="C4" s="157"/>
      <c r="D4" s="157"/>
      <c r="E4" s="157"/>
      <c r="F4" s="157"/>
      <c r="G4" s="157"/>
      <c r="H4" s="157"/>
      <c r="I4" s="157"/>
      <c r="J4" s="157"/>
      <c r="K4" s="157"/>
      <c r="L4" s="157"/>
      <c r="M4" s="157"/>
      <c r="N4" s="157"/>
      <c r="O4" s="157"/>
      <c r="P4" s="157"/>
      <c r="Q4" s="157"/>
      <c r="R4" s="157"/>
      <c r="S4" s="157"/>
      <c r="T4" s="157"/>
      <c r="U4" s="157"/>
      <c r="V4" s="157"/>
      <c r="W4" s="157"/>
      <c r="X4" s="157"/>
      <c r="Y4" s="157"/>
      <c r="Z4" s="157"/>
      <c r="AA4" s="24"/>
      <c r="AB4" s="29"/>
    </row>
    <row r="5" s="88" customFormat="true" ht="24.75" hidden="false" customHeight="true" outlineLevel="0" collapsed="false">
      <c r="A5" s="91"/>
      <c r="B5" s="28" t="s">
        <v>979</v>
      </c>
      <c r="C5" s="28"/>
      <c r="D5" s="28"/>
      <c r="E5" s="28"/>
      <c r="F5" s="28"/>
      <c r="G5" s="28"/>
      <c r="H5" s="28"/>
      <c r="I5" s="28"/>
      <c r="J5" s="28"/>
      <c r="K5" s="28"/>
      <c r="L5" s="28"/>
      <c r="M5" s="28"/>
      <c r="N5" s="28"/>
      <c r="O5" s="28" t="s">
        <v>980</v>
      </c>
      <c r="P5" s="28"/>
      <c r="Q5" s="28"/>
      <c r="R5" s="28"/>
      <c r="S5" s="28"/>
      <c r="T5" s="28"/>
      <c r="U5" s="28"/>
      <c r="V5" s="28"/>
      <c r="W5" s="28"/>
      <c r="X5" s="28"/>
      <c r="Y5" s="28"/>
      <c r="Z5" s="28"/>
      <c r="AA5" s="28"/>
      <c r="AB5" s="91"/>
    </row>
    <row r="6" customFormat="false" ht="12.75" hidden="false" customHeight="true" outlineLevel="0" collapsed="false">
      <c r="A6" s="183" t="s">
        <v>474</v>
      </c>
      <c r="B6" s="292" t="n">
        <v>47</v>
      </c>
      <c r="C6" s="174" t="n">
        <v>153</v>
      </c>
      <c r="D6" s="174" t="n">
        <v>434</v>
      </c>
      <c r="E6" s="174" t="n">
        <v>364</v>
      </c>
      <c r="F6" s="174" t="n">
        <v>418</v>
      </c>
      <c r="G6" s="174" t="n">
        <v>217</v>
      </c>
      <c r="H6" s="174" t="n">
        <v>154</v>
      </c>
      <c r="I6" s="174" t="n">
        <v>66</v>
      </c>
      <c r="J6" s="174" t="n">
        <v>1853</v>
      </c>
      <c r="K6" s="174" t="n">
        <v>6</v>
      </c>
      <c r="L6" s="174" t="n">
        <v>24</v>
      </c>
      <c r="M6" s="174" t="n">
        <v>130</v>
      </c>
      <c r="N6" s="174" t="n">
        <v>65</v>
      </c>
      <c r="O6" s="174" t="n">
        <v>28</v>
      </c>
      <c r="P6" s="174" t="n">
        <v>19</v>
      </c>
      <c r="Q6" s="174" t="n">
        <v>7</v>
      </c>
      <c r="R6" s="174" t="n">
        <v>279</v>
      </c>
      <c r="S6" s="174" t="n">
        <v>53</v>
      </c>
      <c r="T6" s="174" t="n">
        <v>177</v>
      </c>
      <c r="U6" s="174" t="n">
        <v>518</v>
      </c>
      <c r="V6" s="249" t="n">
        <v>410</v>
      </c>
      <c r="W6" s="249" t="n">
        <v>483</v>
      </c>
      <c r="X6" s="249" t="n">
        <v>245</v>
      </c>
      <c r="Y6" s="249" t="n">
        <v>173</v>
      </c>
      <c r="Z6" s="249" t="n">
        <v>73</v>
      </c>
      <c r="AA6" s="176" t="n">
        <v>2132</v>
      </c>
      <c r="AB6" s="183" t="s">
        <v>953</v>
      </c>
    </row>
    <row r="7" customFormat="false" ht="12.75" hidden="false" customHeight="true" outlineLevel="0" collapsed="false">
      <c r="A7" s="183" t="s">
        <v>517</v>
      </c>
      <c r="B7" s="278" t="n">
        <v>1296</v>
      </c>
      <c r="C7" s="73" t="n">
        <v>1046</v>
      </c>
      <c r="D7" s="73" t="n">
        <v>1932</v>
      </c>
      <c r="E7" s="73" t="n">
        <v>1282</v>
      </c>
      <c r="F7" s="73" t="n">
        <v>1446</v>
      </c>
      <c r="G7" s="73" t="n">
        <v>745</v>
      </c>
      <c r="H7" s="73" t="n">
        <v>418</v>
      </c>
      <c r="I7" s="73" t="n">
        <v>116</v>
      </c>
      <c r="J7" s="73" t="n">
        <v>8281</v>
      </c>
      <c r="K7" s="73" t="n">
        <v>170</v>
      </c>
      <c r="L7" s="73" t="n">
        <v>197</v>
      </c>
      <c r="M7" s="73" t="n">
        <v>636</v>
      </c>
      <c r="N7" s="73" t="n">
        <v>353</v>
      </c>
      <c r="O7" s="73" t="n">
        <v>214</v>
      </c>
      <c r="P7" s="73" t="n">
        <v>120</v>
      </c>
      <c r="Q7" s="73" t="n">
        <v>42</v>
      </c>
      <c r="R7" s="73" t="n">
        <v>1732</v>
      </c>
      <c r="S7" s="73" t="n">
        <v>1466</v>
      </c>
      <c r="T7" s="73" t="n">
        <v>1243</v>
      </c>
      <c r="U7" s="73" t="n">
        <v>2290</v>
      </c>
      <c r="V7" s="221" t="n">
        <v>1560</v>
      </c>
      <c r="W7" s="221" t="n">
        <v>1799</v>
      </c>
      <c r="X7" s="221" t="n">
        <v>959</v>
      </c>
      <c r="Y7" s="221" t="n">
        <v>538</v>
      </c>
      <c r="Z7" s="221" t="n">
        <v>158</v>
      </c>
      <c r="AA7" s="74" t="n">
        <v>10013</v>
      </c>
      <c r="AB7" s="183" t="s">
        <v>519</v>
      </c>
    </row>
    <row r="8" customFormat="false" ht="12.75" hidden="false" customHeight="true" outlineLevel="0" collapsed="false">
      <c r="A8" s="183" t="s">
        <v>583</v>
      </c>
      <c r="B8" s="278" t="n">
        <v>7</v>
      </c>
      <c r="C8" s="73" t="n">
        <v>11</v>
      </c>
      <c r="D8" s="73" t="n">
        <v>26</v>
      </c>
      <c r="E8" s="73" t="n">
        <v>35</v>
      </c>
      <c r="F8" s="73" t="n">
        <v>80</v>
      </c>
      <c r="G8" s="73" t="n">
        <v>92</v>
      </c>
      <c r="H8" s="73" t="n">
        <v>73</v>
      </c>
      <c r="I8" s="73" t="n">
        <v>56</v>
      </c>
      <c r="J8" s="73" t="n">
        <v>380</v>
      </c>
      <c r="K8" s="73"/>
      <c r="L8" s="73" t="n">
        <v>2</v>
      </c>
      <c r="M8" s="73" t="n">
        <v>18</v>
      </c>
      <c r="N8" s="73" t="n">
        <v>38</v>
      </c>
      <c r="O8" s="73" t="n">
        <v>39</v>
      </c>
      <c r="P8" s="73" t="n">
        <v>27</v>
      </c>
      <c r="Q8" s="73" t="n">
        <v>19</v>
      </c>
      <c r="R8" s="73" t="n">
        <v>143</v>
      </c>
      <c r="S8" s="73" t="n">
        <v>7</v>
      </c>
      <c r="T8" s="73" t="n">
        <v>13</v>
      </c>
      <c r="U8" s="73" t="n">
        <v>38</v>
      </c>
      <c r="V8" s="221" t="n">
        <v>41</v>
      </c>
      <c r="W8" s="221" t="n">
        <v>118</v>
      </c>
      <c r="X8" s="221" t="n">
        <v>131</v>
      </c>
      <c r="Y8" s="221" t="n">
        <v>100</v>
      </c>
      <c r="Z8" s="221" t="n">
        <v>75</v>
      </c>
      <c r="AA8" s="74" t="n">
        <v>523</v>
      </c>
      <c r="AB8" s="183" t="s">
        <v>585</v>
      </c>
    </row>
    <row r="9" customFormat="false" ht="12.75" hidden="false" customHeight="true" outlineLevel="0" collapsed="false">
      <c r="A9" s="183" t="s">
        <v>594</v>
      </c>
      <c r="B9" s="278" t="n">
        <v>17</v>
      </c>
      <c r="C9" s="73" t="n">
        <v>21</v>
      </c>
      <c r="D9" s="73" t="n">
        <v>50</v>
      </c>
      <c r="E9" s="73" t="n">
        <v>30</v>
      </c>
      <c r="F9" s="73" t="n">
        <v>50</v>
      </c>
      <c r="G9" s="73" t="n">
        <v>40</v>
      </c>
      <c r="H9" s="73" t="n">
        <v>20</v>
      </c>
      <c r="I9" s="73" t="n">
        <v>6</v>
      </c>
      <c r="J9" s="73" t="n">
        <v>234</v>
      </c>
      <c r="K9" s="73" t="n">
        <v>4</v>
      </c>
      <c r="L9" s="73"/>
      <c r="M9" s="73" t="n">
        <v>9</v>
      </c>
      <c r="N9" s="73" t="n">
        <v>6</v>
      </c>
      <c r="O9" s="73" t="n">
        <v>5</v>
      </c>
      <c r="P9" s="73" t="n">
        <v>4</v>
      </c>
      <c r="Q9" s="73"/>
      <c r="R9" s="73" t="n">
        <v>28</v>
      </c>
      <c r="S9" s="73" t="n">
        <v>21</v>
      </c>
      <c r="T9" s="73" t="n">
        <v>21</v>
      </c>
      <c r="U9" s="73" t="n">
        <v>54</v>
      </c>
      <c r="V9" s="221" t="n">
        <v>35</v>
      </c>
      <c r="W9" s="221" t="n">
        <v>56</v>
      </c>
      <c r="X9" s="221" t="n">
        <v>45</v>
      </c>
      <c r="Y9" s="221" t="n">
        <v>24</v>
      </c>
      <c r="Z9" s="221" t="n">
        <v>6</v>
      </c>
      <c r="AA9" s="74" t="n">
        <v>262</v>
      </c>
      <c r="AB9" s="183" t="s">
        <v>954</v>
      </c>
    </row>
    <row r="10" customFormat="false" ht="12.75" hidden="false" customHeight="true" outlineLevel="0" collapsed="false">
      <c r="A10" s="183" t="s">
        <v>607</v>
      </c>
      <c r="B10" s="278" t="n">
        <v>460</v>
      </c>
      <c r="C10" s="73" t="n">
        <v>404</v>
      </c>
      <c r="D10" s="73" t="n">
        <v>550</v>
      </c>
      <c r="E10" s="73" t="n">
        <v>339</v>
      </c>
      <c r="F10" s="73" t="n">
        <v>499</v>
      </c>
      <c r="G10" s="73" t="n">
        <v>320</v>
      </c>
      <c r="H10" s="73" t="n">
        <v>177</v>
      </c>
      <c r="I10" s="73" t="n">
        <v>123</v>
      </c>
      <c r="J10" s="73" t="n">
        <v>2872</v>
      </c>
      <c r="K10" s="73" t="n">
        <v>38</v>
      </c>
      <c r="L10" s="73" t="n">
        <v>5</v>
      </c>
      <c r="M10" s="73" t="n">
        <v>37</v>
      </c>
      <c r="N10" s="73" t="n">
        <v>23</v>
      </c>
      <c r="O10" s="73" t="n">
        <v>22</v>
      </c>
      <c r="P10" s="73" t="n">
        <v>5</v>
      </c>
      <c r="Q10" s="73" t="n">
        <v>1</v>
      </c>
      <c r="R10" s="73" t="n">
        <v>131</v>
      </c>
      <c r="S10" s="73" t="n">
        <v>498</v>
      </c>
      <c r="T10" s="73" t="n">
        <v>409</v>
      </c>
      <c r="U10" s="73" t="n">
        <v>565</v>
      </c>
      <c r="V10" s="221" t="n">
        <v>361</v>
      </c>
      <c r="W10" s="221" t="n">
        <v>522</v>
      </c>
      <c r="X10" s="221" t="n">
        <v>342</v>
      </c>
      <c r="Y10" s="221" t="n">
        <v>182</v>
      </c>
      <c r="Z10" s="221" t="n">
        <v>124</v>
      </c>
      <c r="AA10" s="74" t="n">
        <v>3003</v>
      </c>
      <c r="AB10" s="183" t="s">
        <v>609</v>
      </c>
    </row>
    <row r="11" customFormat="false" ht="12.75" hidden="false" customHeight="true" outlineLevel="0" collapsed="false">
      <c r="A11" s="183" t="s">
        <v>656</v>
      </c>
      <c r="B11" s="278" t="n">
        <v>4</v>
      </c>
      <c r="C11" s="73" t="n">
        <v>3</v>
      </c>
      <c r="D11" s="73" t="n">
        <v>40</v>
      </c>
      <c r="E11" s="73" t="n">
        <v>97</v>
      </c>
      <c r="F11" s="73" t="n">
        <v>160</v>
      </c>
      <c r="G11" s="73" t="n">
        <v>85</v>
      </c>
      <c r="H11" s="73" t="n">
        <v>26</v>
      </c>
      <c r="I11" s="73" t="n">
        <v>7</v>
      </c>
      <c r="J11" s="73" t="n">
        <v>422</v>
      </c>
      <c r="K11" s="73" t="n">
        <v>4</v>
      </c>
      <c r="L11" s="73" t="n">
        <v>5</v>
      </c>
      <c r="M11" s="73" t="n">
        <v>40</v>
      </c>
      <c r="N11" s="73" t="n">
        <v>28</v>
      </c>
      <c r="O11" s="73" t="n">
        <v>3</v>
      </c>
      <c r="P11" s="73"/>
      <c r="Q11" s="73"/>
      <c r="R11" s="73" t="n">
        <v>80</v>
      </c>
      <c r="S11" s="73" t="n">
        <v>8</v>
      </c>
      <c r="T11" s="73" t="n">
        <v>8</v>
      </c>
      <c r="U11" s="73" t="n">
        <v>49</v>
      </c>
      <c r="V11" s="221" t="n">
        <v>128</v>
      </c>
      <c r="W11" s="221" t="n">
        <v>188</v>
      </c>
      <c r="X11" s="221" t="n">
        <v>88</v>
      </c>
      <c r="Y11" s="221" t="n">
        <v>26</v>
      </c>
      <c r="Z11" s="221" t="n">
        <v>7</v>
      </c>
      <c r="AA11" s="74" t="n">
        <v>502</v>
      </c>
      <c r="AB11" s="183" t="s">
        <v>658</v>
      </c>
    </row>
    <row r="12" customFormat="false" ht="12.75" hidden="false" customHeight="true" outlineLevel="0" collapsed="false">
      <c r="A12" s="183" t="s">
        <v>943</v>
      </c>
      <c r="B12" s="278" t="n">
        <v>30</v>
      </c>
      <c r="C12" s="73" t="n">
        <v>34</v>
      </c>
      <c r="D12" s="73" t="n">
        <v>66</v>
      </c>
      <c r="E12" s="73" t="n">
        <v>41</v>
      </c>
      <c r="F12" s="73" t="n">
        <v>68</v>
      </c>
      <c r="G12" s="73" t="n">
        <v>61</v>
      </c>
      <c r="H12" s="73" t="n">
        <v>52</v>
      </c>
      <c r="I12" s="73" t="n">
        <v>27</v>
      </c>
      <c r="J12" s="73" t="n">
        <v>379</v>
      </c>
      <c r="K12" s="73" t="n">
        <v>2</v>
      </c>
      <c r="L12" s="73" t="n">
        <v>4</v>
      </c>
      <c r="M12" s="73" t="n">
        <v>37</v>
      </c>
      <c r="N12" s="73" t="n">
        <v>18</v>
      </c>
      <c r="O12" s="73" t="n">
        <v>17</v>
      </c>
      <c r="P12" s="73" t="n">
        <v>14</v>
      </c>
      <c r="Q12" s="73" t="n">
        <v>14</v>
      </c>
      <c r="R12" s="73" t="n">
        <v>106</v>
      </c>
      <c r="S12" s="73" t="n">
        <v>32</v>
      </c>
      <c r="T12" s="73" t="n">
        <v>38</v>
      </c>
      <c r="U12" s="73" t="n">
        <v>87</v>
      </c>
      <c r="V12" s="221" t="n">
        <v>57</v>
      </c>
      <c r="W12" s="221" t="n">
        <v>86</v>
      </c>
      <c r="X12" s="221" t="n">
        <v>78</v>
      </c>
      <c r="Y12" s="221" t="n">
        <v>66</v>
      </c>
      <c r="Z12" s="221" t="n">
        <v>41</v>
      </c>
      <c r="AA12" s="74" t="n">
        <v>485</v>
      </c>
      <c r="AB12" s="183" t="s">
        <v>955</v>
      </c>
    </row>
    <row r="13" customFormat="false" ht="12.75" hidden="false" customHeight="true" outlineLevel="0" collapsed="false">
      <c r="A13" s="183" t="s">
        <v>690</v>
      </c>
      <c r="B13" s="278"/>
      <c r="C13" s="73"/>
      <c r="D13" s="73"/>
      <c r="E13" s="73"/>
      <c r="F13" s="73" t="n">
        <v>1</v>
      </c>
      <c r="G13" s="73" t="n">
        <v>1</v>
      </c>
      <c r="H13" s="73" t="n">
        <v>1</v>
      </c>
      <c r="I13" s="73" t="n">
        <v>1</v>
      </c>
      <c r="J13" s="73" t="n">
        <v>4</v>
      </c>
      <c r="K13" s="73"/>
      <c r="L13" s="73" t="n">
        <v>1</v>
      </c>
      <c r="M13" s="73"/>
      <c r="N13" s="73"/>
      <c r="O13" s="73"/>
      <c r="P13" s="73"/>
      <c r="Q13" s="73"/>
      <c r="R13" s="73" t="n">
        <v>1</v>
      </c>
      <c r="S13" s="73"/>
      <c r="T13" s="73" t="n">
        <v>1</v>
      </c>
      <c r="U13" s="73"/>
      <c r="V13" s="221"/>
      <c r="W13" s="221" t="n">
        <v>1</v>
      </c>
      <c r="X13" s="221" t="n">
        <v>1</v>
      </c>
      <c r="Y13" s="221" t="n">
        <v>1</v>
      </c>
      <c r="Z13" s="221" t="n">
        <v>1</v>
      </c>
      <c r="AA13" s="74" t="n">
        <v>5</v>
      </c>
      <c r="AB13" s="183" t="s">
        <v>692</v>
      </c>
    </row>
    <row r="14" customFormat="false" ht="12.75" hidden="false" customHeight="true" outlineLevel="0" collapsed="false">
      <c r="A14" s="183" t="s">
        <v>697</v>
      </c>
      <c r="B14" s="278" t="n">
        <v>91</v>
      </c>
      <c r="C14" s="73" t="n">
        <v>242</v>
      </c>
      <c r="D14" s="73" t="n">
        <v>747</v>
      </c>
      <c r="E14" s="73" t="n">
        <v>636</v>
      </c>
      <c r="F14" s="73" t="n">
        <v>787</v>
      </c>
      <c r="G14" s="73" t="n">
        <v>601</v>
      </c>
      <c r="H14" s="73" t="n">
        <v>448</v>
      </c>
      <c r="I14" s="73" t="n">
        <v>248</v>
      </c>
      <c r="J14" s="73" t="n">
        <v>3800</v>
      </c>
      <c r="K14" s="73" t="n">
        <v>5</v>
      </c>
      <c r="L14" s="73" t="n">
        <v>9</v>
      </c>
      <c r="M14" s="73" t="n">
        <v>86</v>
      </c>
      <c r="N14" s="73" t="n">
        <v>44</v>
      </c>
      <c r="O14" s="73" t="n">
        <v>49</v>
      </c>
      <c r="P14" s="73" t="n">
        <v>40</v>
      </c>
      <c r="Q14" s="73" t="n">
        <v>18</v>
      </c>
      <c r="R14" s="73" t="n">
        <v>251</v>
      </c>
      <c r="S14" s="73" t="n">
        <v>96</v>
      </c>
      <c r="T14" s="73" t="n">
        <v>251</v>
      </c>
      <c r="U14" s="73" t="n">
        <v>794</v>
      </c>
      <c r="V14" s="221" t="n">
        <v>675</v>
      </c>
      <c r="W14" s="221" t="n">
        <v>831</v>
      </c>
      <c r="X14" s="221" t="n">
        <v>650</v>
      </c>
      <c r="Y14" s="221" t="n">
        <v>488</v>
      </c>
      <c r="Z14" s="221" t="n">
        <v>266</v>
      </c>
      <c r="AA14" s="74" t="n">
        <v>4051</v>
      </c>
      <c r="AB14" s="183" t="s">
        <v>956</v>
      </c>
    </row>
    <row r="15" customFormat="false" ht="12.75" hidden="false" customHeight="true" outlineLevel="0" collapsed="false">
      <c r="A15" s="183" t="s">
        <v>708</v>
      </c>
      <c r="B15" s="278"/>
      <c r="C15" s="73"/>
      <c r="D15" s="73" t="n">
        <v>3</v>
      </c>
      <c r="E15" s="73"/>
      <c r="F15" s="73"/>
      <c r="G15" s="73" t="n">
        <v>1</v>
      </c>
      <c r="H15" s="73" t="n">
        <v>1</v>
      </c>
      <c r="I15" s="73"/>
      <c r="J15" s="73" t="n">
        <v>5</v>
      </c>
      <c r="K15" s="73"/>
      <c r="L15" s="73"/>
      <c r="M15" s="73"/>
      <c r="N15" s="73" t="n">
        <v>1</v>
      </c>
      <c r="O15" s="73"/>
      <c r="P15" s="73"/>
      <c r="Q15" s="73"/>
      <c r="R15" s="73" t="n">
        <v>1</v>
      </c>
      <c r="S15" s="73"/>
      <c r="T15" s="73"/>
      <c r="U15" s="73" t="n">
        <v>3</v>
      </c>
      <c r="V15" s="221"/>
      <c r="W15" s="221" t="n">
        <v>1</v>
      </c>
      <c r="X15" s="221" t="n">
        <v>1</v>
      </c>
      <c r="Y15" s="221" t="n">
        <v>1</v>
      </c>
      <c r="Z15" s="221"/>
      <c r="AA15" s="74" t="n">
        <v>6</v>
      </c>
      <c r="AB15" s="183" t="s">
        <v>957</v>
      </c>
    </row>
    <row r="16" customFormat="false" ht="12.75" hidden="false" customHeight="true" outlineLevel="0" collapsed="false">
      <c r="A16" s="183" t="s">
        <v>717</v>
      </c>
      <c r="B16" s="278" t="n">
        <v>19</v>
      </c>
      <c r="C16" s="73" t="n">
        <v>31</v>
      </c>
      <c r="D16" s="73" t="n">
        <v>56</v>
      </c>
      <c r="E16" s="73" t="n">
        <v>35</v>
      </c>
      <c r="F16" s="73" t="n">
        <v>65</v>
      </c>
      <c r="G16" s="73" t="n">
        <v>31</v>
      </c>
      <c r="H16" s="73" t="n">
        <v>17</v>
      </c>
      <c r="I16" s="73" t="n">
        <v>11</v>
      </c>
      <c r="J16" s="73" t="n">
        <v>265</v>
      </c>
      <c r="K16" s="73" t="n">
        <v>4</v>
      </c>
      <c r="L16" s="73" t="n">
        <v>5</v>
      </c>
      <c r="M16" s="73" t="n">
        <v>26</v>
      </c>
      <c r="N16" s="73" t="n">
        <v>19</v>
      </c>
      <c r="O16" s="73" t="n">
        <v>7</v>
      </c>
      <c r="P16" s="73" t="n">
        <v>4</v>
      </c>
      <c r="Q16" s="73" t="n">
        <v>1</v>
      </c>
      <c r="R16" s="73" t="n">
        <v>66</v>
      </c>
      <c r="S16" s="73" t="n">
        <v>23</v>
      </c>
      <c r="T16" s="73" t="n">
        <v>36</v>
      </c>
      <c r="U16" s="73" t="n">
        <v>69</v>
      </c>
      <c r="V16" s="221" t="n">
        <v>48</v>
      </c>
      <c r="W16" s="221" t="n">
        <v>84</v>
      </c>
      <c r="X16" s="221" t="n">
        <v>38</v>
      </c>
      <c r="Y16" s="221" t="n">
        <v>21</v>
      </c>
      <c r="Z16" s="221" t="n">
        <v>12</v>
      </c>
      <c r="AA16" s="74" t="n">
        <v>331</v>
      </c>
      <c r="AB16" s="183" t="s">
        <v>719</v>
      </c>
    </row>
    <row r="17" customFormat="false" ht="12.75" hidden="false" customHeight="true" outlineLevel="0" collapsed="false">
      <c r="A17" s="183" t="s">
        <v>728</v>
      </c>
      <c r="B17" s="278" t="n">
        <v>6</v>
      </c>
      <c r="C17" s="73" t="n">
        <v>13</v>
      </c>
      <c r="D17" s="73" t="n">
        <v>22</v>
      </c>
      <c r="E17" s="73" t="n">
        <v>25</v>
      </c>
      <c r="F17" s="73" t="n">
        <v>27</v>
      </c>
      <c r="G17" s="73" t="n">
        <v>24</v>
      </c>
      <c r="H17" s="73" t="n">
        <v>21</v>
      </c>
      <c r="I17" s="73" t="n">
        <v>11</v>
      </c>
      <c r="J17" s="73" t="n">
        <v>149</v>
      </c>
      <c r="K17" s="73"/>
      <c r="L17" s="73"/>
      <c r="M17" s="73" t="n">
        <v>1</v>
      </c>
      <c r="N17" s="73" t="n">
        <v>1</v>
      </c>
      <c r="O17" s="73" t="n">
        <v>1</v>
      </c>
      <c r="P17" s="73"/>
      <c r="Q17" s="73"/>
      <c r="R17" s="73" t="n">
        <v>3</v>
      </c>
      <c r="S17" s="73" t="n">
        <v>6</v>
      </c>
      <c r="T17" s="73" t="n">
        <v>13</v>
      </c>
      <c r="U17" s="73" t="n">
        <v>22</v>
      </c>
      <c r="V17" s="221" t="n">
        <v>26</v>
      </c>
      <c r="W17" s="221" t="n">
        <v>28</v>
      </c>
      <c r="X17" s="221" t="n">
        <v>25</v>
      </c>
      <c r="Y17" s="221" t="n">
        <v>21</v>
      </c>
      <c r="Z17" s="221" t="n">
        <v>11</v>
      </c>
      <c r="AA17" s="74" t="n">
        <v>152</v>
      </c>
      <c r="AB17" s="183" t="s">
        <v>730</v>
      </c>
    </row>
    <row r="18" customFormat="false" ht="12.75" hidden="false" customHeight="true" outlineLevel="0" collapsed="false">
      <c r="A18" s="183" t="s">
        <v>745</v>
      </c>
      <c r="B18" s="278"/>
      <c r="C18" s="73"/>
      <c r="D18" s="73"/>
      <c r="E18" s="73" t="n">
        <v>1</v>
      </c>
      <c r="F18" s="73" t="n">
        <v>1</v>
      </c>
      <c r="G18" s="73"/>
      <c r="H18" s="73"/>
      <c r="I18" s="73"/>
      <c r="J18" s="73" t="n">
        <v>2</v>
      </c>
      <c r="K18" s="73"/>
      <c r="L18" s="73"/>
      <c r="M18" s="73" t="n">
        <v>1</v>
      </c>
      <c r="N18" s="73"/>
      <c r="O18" s="73"/>
      <c r="P18" s="73"/>
      <c r="Q18" s="73"/>
      <c r="R18" s="73" t="n">
        <v>1</v>
      </c>
      <c r="S18" s="73"/>
      <c r="T18" s="73"/>
      <c r="U18" s="73"/>
      <c r="V18" s="221" t="n">
        <v>2</v>
      </c>
      <c r="W18" s="221" t="n">
        <v>1</v>
      </c>
      <c r="X18" s="221"/>
      <c r="Y18" s="221"/>
      <c r="Z18" s="221"/>
      <c r="AA18" s="74" t="n">
        <v>3</v>
      </c>
      <c r="AB18" s="183" t="s">
        <v>747</v>
      </c>
    </row>
    <row r="19" customFormat="false" ht="12.75" hidden="false" customHeight="true" outlineLevel="0" collapsed="false">
      <c r="A19" s="183" t="s">
        <v>752</v>
      </c>
      <c r="B19" s="278"/>
      <c r="C19" s="73"/>
      <c r="D19" s="73" t="n">
        <v>2</v>
      </c>
      <c r="E19" s="73" t="n">
        <v>1</v>
      </c>
      <c r="F19" s="73" t="n">
        <v>3</v>
      </c>
      <c r="G19" s="73" t="n">
        <v>1</v>
      </c>
      <c r="H19" s="73" t="n">
        <v>3</v>
      </c>
      <c r="I19" s="73" t="n">
        <v>1</v>
      </c>
      <c r="J19" s="73" t="n">
        <v>11</v>
      </c>
      <c r="K19" s="73"/>
      <c r="L19" s="73"/>
      <c r="M19" s="73"/>
      <c r="N19" s="73"/>
      <c r="O19" s="73"/>
      <c r="P19" s="73"/>
      <c r="Q19" s="73"/>
      <c r="R19" s="73"/>
      <c r="S19" s="73"/>
      <c r="T19" s="73"/>
      <c r="U19" s="73" t="n">
        <v>2</v>
      </c>
      <c r="V19" s="221" t="n">
        <v>1</v>
      </c>
      <c r="W19" s="221" t="n">
        <v>3</v>
      </c>
      <c r="X19" s="221" t="n">
        <v>1</v>
      </c>
      <c r="Y19" s="221" t="n">
        <v>3</v>
      </c>
      <c r="Z19" s="221" t="n">
        <v>1</v>
      </c>
      <c r="AA19" s="74" t="n">
        <v>11</v>
      </c>
      <c r="AB19" s="183" t="s">
        <v>754</v>
      </c>
    </row>
    <row r="20" customFormat="false" ht="12.75" hidden="false" customHeight="true" outlineLevel="0" collapsed="false">
      <c r="A20" s="183" t="s">
        <v>761</v>
      </c>
      <c r="B20" s="278" t="n">
        <v>9</v>
      </c>
      <c r="C20" s="73" t="n">
        <v>32</v>
      </c>
      <c r="D20" s="73" t="n">
        <v>123</v>
      </c>
      <c r="E20" s="73" t="n">
        <v>162</v>
      </c>
      <c r="F20" s="73" t="n">
        <v>244</v>
      </c>
      <c r="G20" s="73" t="n">
        <v>121</v>
      </c>
      <c r="H20" s="73" t="n">
        <v>85</v>
      </c>
      <c r="I20" s="73" t="n">
        <v>30</v>
      </c>
      <c r="J20" s="73" t="n">
        <v>806</v>
      </c>
      <c r="K20" s="73"/>
      <c r="L20" s="73" t="n">
        <v>1</v>
      </c>
      <c r="M20" s="73" t="n">
        <v>23</v>
      </c>
      <c r="N20" s="73" t="n">
        <v>6</v>
      </c>
      <c r="O20" s="73" t="n">
        <v>15</v>
      </c>
      <c r="P20" s="73" t="n">
        <v>6</v>
      </c>
      <c r="Q20" s="73" t="n">
        <v>1</v>
      </c>
      <c r="R20" s="73" t="n">
        <v>52</v>
      </c>
      <c r="S20" s="73" t="n">
        <v>9</v>
      </c>
      <c r="T20" s="73" t="n">
        <v>33</v>
      </c>
      <c r="U20" s="73" t="n">
        <v>135</v>
      </c>
      <c r="V20" s="221" t="n">
        <v>173</v>
      </c>
      <c r="W20" s="221" t="n">
        <v>250</v>
      </c>
      <c r="X20" s="221" t="n">
        <v>136</v>
      </c>
      <c r="Y20" s="221" t="n">
        <v>91</v>
      </c>
      <c r="Z20" s="221" t="n">
        <v>31</v>
      </c>
      <c r="AA20" s="74" t="n">
        <v>858</v>
      </c>
      <c r="AB20" s="183" t="s">
        <v>763</v>
      </c>
    </row>
    <row r="21" customFormat="false" ht="12.75" hidden="false" customHeight="true" outlineLevel="0" collapsed="false">
      <c r="A21" s="183" t="s">
        <v>981</v>
      </c>
      <c r="B21" s="278"/>
      <c r="C21" s="73"/>
      <c r="D21" s="73"/>
      <c r="E21" s="73"/>
      <c r="F21" s="73"/>
      <c r="G21" s="73"/>
      <c r="H21" s="73"/>
      <c r="I21" s="73"/>
      <c r="J21" s="73"/>
      <c r="K21" s="73"/>
      <c r="L21" s="73"/>
      <c r="M21" s="73" t="n">
        <v>1</v>
      </c>
      <c r="N21" s="73"/>
      <c r="O21" s="73"/>
      <c r="P21" s="73"/>
      <c r="Q21" s="73"/>
      <c r="R21" s="73" t="n">
        <v>1</v>
      </c>
      <c r="S21" s="73"/>
      <c r="T21" s="73"/>
      <c r="U21" s="73"/>
      <c r="V21" s="221" t="n">
        <v>1</v>
      </c>
      <c r="W21" s="221"/>
      <c r="X21" s="221"/>
      <c r="Y21" s="221"/>
      <c r="Z21" s="221"/>
      <c r="AA21" s="74" t="n">
        <v>1</v>
      </c>
      <c r="AB21" s="183" t="s">
        <v>958</v>
      </c>
    </row>
    <row r="22" customFormat="false" ht="12.75" hidden="false" customHeight="true" outlineLevel="0" collapsed="false">
      <c r="A22" s="183" t="s">
        <v>787</v>
      </c>
      <c r="B22" s="278" t="n">
        <v>17</v>
      </c>
      <c r="C22" s="73" t="n">
        <v>31</v>
      </c>
      <c r="D22" s="73" t="n">
        <v>55</v>
      </c>
      <c r="E22" s="73" t="n">
        <v>37</v>
      </c>
      <c r="F22" s="73" t="n">
        <v>59</v>
      </c>
      <c r="G22" s="73" t="n">
        <v>28</v>
      </c>
      <c r="H22" s="73" t="n">
        <v>18</v>
      </c>
      <c r="I22" s="73" t="n">
        <v>8</v>
      </c>
      <c r="J22" s="73" t="n">
        <v>253</v>
      </c>
      <c r="K22" s="73" t="n">
        <v>14</v>
      </c>
      <c r="L22" s="73" t="n">
        <v>13</v>
      </c>
      <c r="M22" s="73" t="n">
        <v>37</v>
      </c>
      <c r="N22" s="73" t="n">
        <v>25</v>
      </c>
      <c r="O22" s="73" t="n">
        <v>8</v>
      </c>
      <c r="P22" s="73" t="n">
        <v>5</v>
      </c>
      <c r="Q22" s="73" t="n">
        <v>3</v>
      </c>
      <c r="R22" s="73" t="n">
        <v>105</v>
      </c>
      <c r="S22" s="73" t="n">
        <v>31</v>
      </c>
      <c r="T22" s="73" t="n">
        <v>44</v>
      </c>
      <c r="U22" s="73" t="n">
        <v>76</v>
      </c>
      <c r="V22" s="221" t="n">
        <v>53</v>
      </c>
      <c r="W22" s="221" t="n">
        <v>84</v>
      </c>
      <c r="X22" s="221" t="n">
        <v>36</v>
      </c>
      <c r="Y22" s="221" t="n">
        <v>23</v>
      </c>
      <c r="Z22" s="221" t="n">
        <v>11</v>
      </c>
      <c r="AA22" s="74" t="n">
        <v>358</v>
      </c>
      <c r="AB22" s="183" t="s">
        <v>959</v>
      </c>
    </row>
    <row r="23" customFormat="false" ht="12.75" hidden="false" customHeight="true" outlineLevel="0" collapsed="false">
      <c r="A23" s="183" t="s">
        <v>802</v>
      </c>
      <c r="B23" s="278" t="n">
        <v>1</v>
      </c>
      <c r="C23" s="73" t="n">
        <v>1</v>
      </c>
      <c r="D23" s="73" t="n">
        <v>1</v>
      </c>
      <c r="E23" s="73" t="n">
        <v>1</v>
      </c>
      <c r="F23" s="73" t="n">
        <v>3</v>
      </c>
      <c r="G23" s="73" t="n">
        <v>1</v>
      </c>
      <c r="H23" s="73" t="n">
        <v>4</v>
      </c>
      <c r="I23" s="73" t="n">
        <v>1</v>
      </c>
      <c r="J23" s="73" t="n">
        <v>13</v>
      </c>
      <c r="K23" s="73"/>
      <c r="L23" s="73"/>
      <c r="M23" s="73"/>
      <c r="N23" s="73"/>
      <c r="O23" s="73"/>
      <c r="P23" s="73"/>
      <c r="Q23" s="73"/>
      <c r="R23" s="73"/>
      <c r="S23" s="73" t="n">
        <v>1</v>
      </c>
      <c r="T23" s="73" t="n">
        <v>1</v>
      </c>
      <c r="U23" s="73" t="n">
        <v>1</v>
      </c>
      <c r="V23" s="221" t="n">
        <v>1</v>
      </c>
      <c r="W23" s="221" t="n">
        <v>3</v>
      </c>
      <c r="X23" s="221" t="n">
        <v>1</v>
      </c>
      <c r="Y23" s="221" t="n">
        <v>4</v>
      </c>
      <c r="Z23" s="221" t="n">
        <v>1</v>
      </c>
      <c r="AA23" s="74" t="n">
        <v>13</v>
      </c>
      <c r="AB23" s="183" t="s">
        <v>960</v>
      </c>
    </row>
    <row r="24" customFormat="false" ht="25.5" hidden="false" customHeight="false" outlineLevel="0" collapsed="false">
      <c r="A24" s="183" t="s">
        <v>982</v>
      </c>
      <c r="B24" s="279"/>
      <c r="C24" s="185" t="n">
        <v>1</v>
      </c>
      <c r="D24" s="185" t="n">
        <v>13</v>
      </c>
      <c r="E24" s="185" t="n">
        <v>15</v>
      </c>
      <c r="F24" s="185" t="n">
        <v>17</v>
      </c>
      <c r="G24" s="185" t="n">
        <v>8</v>
      </c>
      <c r="H24" s="185" t="n">
        <v>4</v>
      </c>
      <c r="I24" s="185" t="n">
        <v>2</v>
      </c>
      <c r="J24" s="185" t="n">
        <v>60</v>
      </c>
      <c r="K24" s="185"/>
      <c r="L24" s="185"/>
      <c r="M24" s="185" t="n">
        <v>4</v>
      </c>
      <c r="N24" s="185" t="n">
        <v>1</v>
      </c>
      <c r="O24" s="185" t="n">
        <v>4</v>
      </c>
      <c r="P24" s="185" t="n">
        <v>1</v>
      </c>
      <c r="Q24" s="185"/>
      <c r="R24" s="185" t="n">
        <v>10</v>
      </c>
      <c r="S24" s="185"/>
      <c r="T24" s="185" t="n">
        <v>1</v>
      </c>
      <c r="U24" s="185" t="n">
        <v>15</v>
      </c>
      <c r="V24" s="225" t="n">
        <v>17</v>
      </c>
      <c r="W24" s="225" t="n">
        <v>18</v>
      </c>
      <c r="X24" s="225" t="n">
        <v>12</v>
      </c>
      <c r="Y24" s="225" t="n">
        <v>5</v>
      </c>
      <c r="Z24" s="225" t="n">
        <v>2</v>
      </c>
      <c r="AA24" s="186" t="n">
        <v>70</v>
      </c>
      <c r="AB24" s="183" t="s">
        <v>961</v>
      </c>
    </row>
    <row r="25" customFormat="false" ht="24.75" hidden="false" customHeight="true" outlineLevel="0" collapsed="false">
      <c r="A25" s="293" t="s">
        <v>168</v>
      </c>
      <c r="B25" s="289" t="n">
        <v>2004</v>
      </c>
      <c r="C25" s="289" t="n">
        <v>2023</v>
      </c>
      <c r="D25" s="289" t="n">
        <v>4120</v>
      </c>
      <c r="E25" s="289" t="n">
        <v>3101</v>
      </c>
      <c r="F25" s="289" t="n">
        <v>3928</v>
      </c>
      <c r="G25" s="289" t="n">
        <v>2377</v>
      </c>
      <c r="H25" s="289" t="n">
        <v>1522</v>
      </c>
      <c r="I25" s="289" t="n">
        <v>714</v>
      </c>
      <c r="J25" s="289" t="n">
        <v>19789</v>
      </c>
      <c r="K25" s="289" t="n">
        <v>247</v>
      </c>
      <c r="L25" s="289" t="n">
        <v>266</v>
      </c>
      <c r="M25" s="289" t="n">
        <v>1086</v>
      </c>
      <c r="N25" s="289" t="n">
        <v>628</v>
      </c>
      <c r="O25" s="289" t="n">
        <v>412</v>
      </c>
      <c r="P25" s="289" t="n">
        <v>245</v>
      </c>
      <c r="Q25" s="289" t="n">
        <v>106</v>
      </c>
      <c r="R25" s="289" t="n">
        <v>2990</v>
      </c>
      <c r="S25" s="289" t="n">
        <v>2251</v>
      </c>
      <c r="T25" s="289" t="n">
        <v>2289</v>
      </c>
      <c r="U25" s="289" t="n">
        <v>4718</v>
      </c>
      <c r="V25" s="289" t="n">
        <v>3589</v>
      </c>
      <c r="W25" s="289" t="n">
        <v>4556</v>
      </c>
      <c r="X25" s="289" t="n">
        <v>2789</v>
      </c>
      <c r="Y25" s="289" t="n">
        <v>1767</v>
      </c>
      <c r="Z25" s="289" t="n">
        <v>820</v>
      </c>
      <c r="AA25" s="289" t="n">
        <v>22779</v>
      </c>
      <c r="AB25" s="294" t="s">
        <v>169</v>
      </c>
    </row>
    <row r="26" customFormat="false" ht="12.75" hidden="false" customHeight="false" outlineLevel="0" collapsed="false">
      <c r="A26" s="280" t="n">
        <v>1961</v>
      </c>
      <c r="B26" s="281" t="n">
        <v>1954</v>
      </c>
      <c r="C26" s="77" t="n">
        <v>1761</v>
      </c>
      <c r="D26" s="77" t="n">
        <v>4057</v>
      </c>
      <c r="E26" s="77" t="n">
        <v>3054</v>
      </c>
      <c r="F26" s="77" t="n">
        <v>3892</v>
      </c>
      <c r="G26" s="77" t="n">
        <v>2508</v>
      </c>
      <c r="H26" s="77" t="n">
        <v>1535</v>
      </c>
      <c r="I26" s="77" t="n">
        <v>697</v>
      </c>
      <c r="J26" s="77" t="n">
        <v>19458</v>
      </c>
      <c r="K26" s="77" t="n">
        <v>267</v>
      </c>
      <c r="L26" s="102" t="n">
        <v>259</v>
      </c>
      <c r="M26" s="102" t="n">
        <v>1124</v>
      </c>
      <c r="N26" s="102" t="n">
        <v>719</v>
      </c>
      <c r="O26" s="77" t="n">
        <v>454</v>
      </c>
      <c r="P26" s="77" t="n">
        <v>237</v>
      </c>
      <c r="Q26" s="77" t="n">
        <v>106</v>
      </c>
      <c r="R26" s="77" t="n">
        <v>3166</v>
      </c>
      <c r="S26" s="77" t="n">
        <v>2221</v>
      </c>
      <c r="T26" s="77" t="n">
        <v>2020</v>
      </c>
      <c r="U26" s="77" t="n">
        <v>4710</v>
      </c>
      <c r="V26" s="102" t="n">
        <v>3525</v>
      </c>
      <c r="W26" s="102" t="n">
        <v>4611</v>
      </c>
      <c r="X26" s="102" t="n">
        <v>2962</v>
      </c>
      <c r="Y26" s="102" t="n">
        <v>1772</v>
      </c>
      <c r="Z26" s="102" t="n">
        <v>803</v>
      </c>
      <c r="AA26" s="78" t="n">
        <v>22624</v>
      </c>
      <c r="AB26" s="287" t="n">
        <v>1961</v>
      </c>
    </row>
    <row r="27" s="135" customFormat="true" ht="24.75" hidden="false" customHeight="true" outlineLevel="0" collapsed="false">
      <c r="A27" s="295"/>
      <c r="B27" s="158" t="s">
        <v>983</v>
      </c>
      <c r="C27" s="158"/>
      <c r="D27" s="158"/>
      <c r="E27" s="158"/>
      <c r="F27" s="158"/>
      <c r="G27" s="158"/>
      <c r="H27" s="158"/>
      <c r="I27" s="158"/>
      <c r="J27" s="158"/>
      <c r="K27" s="158"/>
      <c r="L27" s="158"/>
      <c r="M27" s="158"/>
      <c r="N27" s="158"/>
      <c r="O27" s="28" t="s">
        <v>984</v>
      </c>
      <c r="P27" s="28"/>
      <c r="Q27" s="28"/>
      <c r="R27" s="28"/>
      <c r="S27" s="28"/>
      <c r="T27" s="28"/>
      <c r="U27" s="28"/>
      <c r="V27" s="28"/>
      <c r="W27" s="28"/>
      <c r="X27" s="28"/>
      <c r="Y27" s="28"/>
      <c r="Z27" s="28"/>
      <c r="AA27" s="28"/>
      <c r="AB27" s="296"/>
    </row>
    <row r="28" customFormat="false" ht="12.75" hidden="false" customHeight="false" outlineLevel="0" collapsed="false">
      <c r="A28" s="200" t="s">
        <v>474</v>
      </c>
      <c r="B28" s="275" t="n">
        <v>7</v>
      </c>
      <c r="C28" s="276" t="n">
        <v>38</v>
      </c>
      <c r="D28" s="276" t="n">
        <v>147</v>
      </c>
      <c r="E28" s="276" t="n">
        <v>120</v>
      </c>
      <c r="F28" s="276" t="n">
        <v>88</v>
      </c>
      <c r="G28" s="276" t="n">
        <v>29</v>
      </c>
      <c r="H28" s="276" t="n">
        <v>15</v>
      </c>
      <c r="I28" s="276" t="n">
        <v>8</v>
      </c>
      <c r="J28" s="276" t="n">
        <v>452</v>
      </c>
      <c r="K28" s="276"/>
      <c r="L28" s="276" t="n">
        <v>5</v>
      </c>
      <c r="M28" s="276" t="n">
        <v>37</v>
      </c>
      <c r="N28" s="276" t="n">
        <v>10</v>
      </c>
      <c r="O28" s="276" t="n">
        <v>3</v>
      </c>
      <c r="P28" s="276" t="n">
        <v>1</v>
      </c>
      <c r="Q28" s="276"/>
      <c r="R28" s="276" t="n">
        <v>56</v>
      </c>
      <c r="S28" s="276" t="n">
        <v>7</v>
      </c>
      <c r="T28" s="276" t="n">
        <v>43</v>
      </c>
      <c r="U28" s="276" t="n">
        <v>175</v>
      </c>
      <c r="V28" s="283" t="n">
        <v>129</v>
      </c>
      <c r="W28" s="283" t="n">
        <v>98</v>
      </c>
      <c r="X28" s="283" t="n">
        <v>32</v>
      </c>
      <c r="Y28" s="283" t="n">
        <v>16</v>
      </c>
      <c r="Z28" s="283" t="n">
        <v>8</v>
      </c>
      <c r="AA28" s="277" t="n">
        <v>508</v>
      </c>
      <c r="AB28" s="200" t="s">
        <v>953</v>
      </c>
    </row>
    <row r="29" customFormat="false" ht="12.75" hidden="false" customHeight="false" outlineLevel="0" collapsed="false">
      <c r="A29" s="183" t="s">
        <v>517</v>
      </c>
      <c r="B29" s="278" t="n">
        <v>107</v>
      </c>
      <c r="C29" s="73" t="n">
        <v>247</v>
      </c>
      <c r="D29" s="73" t="n">
        <v>592</v>
      </c>
      <c r="E29" s="73" t="n">
        <v>393</v>
      </c>
      <c r="F29" s="73" t="n">
        <v>299</v>
      </c>
      <c r="G29" s="73" t="n">
        <v>84</v>
      </c>
      <c r="H29" s="73" t="n">
        <v>36</v>
      </c>
      <c r="I29" s="73" t="n">
        <v>6</v>
      </c>
      <c r="J29" s="73" t="n">
        <v>1764</v>
      </c>
      <c r="K29" s="73" t="n">
        <v>25</v>
      </c>
      <c r="L29" s="73" t="n">
        <v>60</v>
      </c>
      <c r="M29" s="73" t="n">
        <v>190</v>
      </c>
      <c r="N29" s="73" t="n">
        <v>77</v>
      </c>
      <c r="O29" s="73" t="n">
        <v>36</v>
      </c>
      <c r="P29" s="73" t="n">
        <v>13</v>
      </c>
      <c r="Q29" s="73" t="n">
        <v>5</v>
      </c>
      <c r="R29" s="73" t="n">
        <v>406</v>
      </c>
      <c r="S29" s="73" t="n">
        <v>132</v>
      </c>
      <c r="T29" s="73" t="n">
        <v>307</v>
      </c>
      <c r="U29" s="73" t="n">
        <v>704</v>
      </c>
      <c r="V29" s="221" t="n">
        <v>471</v>
      </c>
      <c r="W29" s="221" t="n">
        <v>376</v>
      </c>
      <c r="X29" s="221" t="n">
        <v>120</v>
      </c>
      <c r="Y29" s="221" t="n">
        <v>49</v>
      </c>
      <c r="Z29" s="221" t="n">
        <v>11</v>
      </c>
      <c r="AA29" s="74" t="n">
        <v>2170</v>
      </c>
      <c r="AB29" s="183" t="s">
        <v>519</v>
      </c>
    </row>
    <row r="30" customFormat="false" ht="12.75" hidden="false" customHeight="false" outlineLevel="0" collapsed="false">
      <c r="A30" s="183" t="s">
        <v>583</v>
      </c>
      <c r="B30" s="278"/>
      <c r="C30" s="73"/>
      <c r="D30" s="73" t="n">
        <v>8</v>
      </c>
      <c r="E30" s="73" t="n">
        <v>5</v>
      </c>
      <c r="F30" s="73" t="n">
        <v>7</v>
      </c>
      <c r="G30" s="73" t="n">
        <v>7</v>
      </c>
      <c r="H30" s="73" t="n">
        <v>2</v>
      </c>
      <c r="I30" s="73" t="n">
        <v>3</v>
      </c>
      <c r="J30" s="73" t="n">
        <v>32</v>
      </c>
      <c r="K30" s="73"/>
      <c r="L30" s="73" t="n">
        <v>1</v>
      </c>
      <c r="M30" s="73" t="n">
        <v>2</v>
      </c>
      <c r="N30" s="73" t="n">
        <v>4</v>
      </c>
      <c r="O30" s="73" t="n">
        <v>3</v>
      </c>
      <c r="P30" s="73" t="n">
        <v>2</v>
      </c>
      <c r="Q30" s="73"/>
      <c r="R30" s="73" t="n">
        <v>12</v>
      </c>
      <c r="S30" s="73"/>
      <c r="T30" s="73" t="n">
        <v>1</v>
      </c>
      <c r="U30" s="73" t="n">
        <v>10</v>
      </c>
      <c r="V30" s="221" t="n">
        <v>5</v>
      </c>
      <c r="W30" s="221" t="n">
        <v>11</v>
      </c>
      <c r="X30" s="221" t="n">
        <v>10</v>
      </c>
      <c r="Y30" s="221" t="n">
        <v>4</v>
      </c>
      <c r="Z30" s="221" t="n">
        <v>3</v>
      </c>
      <c r="AA30" s="74" t="n">
        <v>44</v>
      </c>
      <c r="AB30" s="183" t="s">
        <v>585</v>
      </c>
    </row>
    <row r="31" customFormat="false" ht="12.75" hidden="false" customHeight="false" outlineLevel="0" collapsed="false">
      <c r="A31" s="183" t="s">
        <v>594</v>
      </c>
      <c r="B31" s="278" t="n">
        <v>1</v>
      </c>
      <c r="C31" s="73" t="n">
        <v>8</v>
      </c>
      <c r="D31" s="73" t="n">
        <v>17</v>
      </c>
      <c r="E31" s="73" t="n">
        <v>8</v>
      </c>
      <c r="F31" s="73" t="n">
        <v>9</v>
      </c>
      <c r="G31" s="73" t="n">
        <v>6</v>
      </c>
      <c r="H31" s="73" t="n">
        <v>1</v>
      </c>
      <c r="I31" s="73" t="n">
        <v>1</v>
      </c>
      <c r="J31" s="73" t="n">
        <v>51</v>
      </c>
      <c r="K31" s="73"/>
      <c r="L31" s="73"/>
      <c r="M31" s="73" t="n">
        <v>1</v>
      </c>
      <c r="N31" s="73"/>
      <c r="O31" s="73"/>
      <c r="P31" s="73"/>
      <c r="Q31" s="73"/>
      <c r="R31" s="73" t="n">
        <v>1</v>
      </c>
      <c r="S31" s="73" t="n">
        <v>1</v>
      </c>
      <c r="T31" s="73" t="n">
        <v>8</v>
      </c>
      <c r="U31" s="73" t="n">
        <v>17</v>
      </c>
      <c r="V31" s="221" t="n">
        <v>9</v>
      </c>
      <c r="W31" s="221" t="n">
        <v>9</v>
      </c>
      <c r="X31" s="221" t="n">
        <v>6</v>
      </c>
      <c r="Y31" s="221" t="n">
        <v>1</v>
      </c>
      <c r="Z31" s="221" t="n">
        <v>1</v>
      </c>
      <c r="AA31" s="74" t="n">
        <v>52</v>
      </c>
      <c r="AB31" s="183" t="s">
        <v>954</v>
      </c>
    </row>
    <row r="32" customFormat="false" ht="12.75" hidden="false" customHeight="false" outlineLevel="0" collapsed="false">
      <c r="A32" s="183" t="s">
        <v>607</v>
      </c>
      <c r="B32" s="278" t="n">
        <v>36</v>
      </c>
      <c r="C32" s="73" t="n">
        <v>94</v>
      </c>
      <c r="D32" s="73" t="n">
        <v>192</v>
      </c>
      <c r="E32" s="73" t="n">
        <v>136</v>
      </c>
      <c r="F32" s="73" t="n">
        <v>108</v>
      </c>
      <c r="G32" s="73" t="n">
        <v>35</v>
      </c>
      <c r="H32" s="73" t="n">
        <v>17</v>
      </c>
      <c r="I32" s="73" t="n">
        <v>2</v>
      </c>
      <c r="J32" s="73" t="n">
        <v>620</v>
      </c>
      <c r="K32" s="73" t="n">
        <v>2</v>
      </c>
      <c r="L32" s="73" t="n">
        <v>1</v>
      </c>
      <c r="M32" s="73" t="n">
        <v>3</v>
      </c>
      <c r="N32" s="73" t="n">
        <v>1</v>
      </c>
      <c r="O32" s="73" t="n">
        <v>1</v>
      </c>
      <c r="P32" s="73"/>
      <c r="Q32" s="73"/>
      <c r="R32" s="73" t="n">
        <v>8</v>
      </c>
      <c r="S32" s="73" t="n">
        <v>38</v>
      </c>
      <c r="T32" s="73" t="n">
        <v>95</v>
      </c>
      <c r="U32" s="73" t="n">
        <v>193</v>
      </c>
      <c r="V32" s="221" t="n">
        <v>138</v>
      </c>
      <c r="W32" s="221" t="n">
        <v>109</v>
      </c>
      <c r="X32" s="221" t="n">
        <v>36</v>
      </c>
      <c r="Y32" s="221" t="n">
        <v>17</v>
      </c>
      <c r="Z32" s="221" t="n">
        <v>2</v>
      </c>
      <c r="AA32" s="74" t="n">
        <v>628</v>
      </c>
      <c r="AB32" s="183" t="s">
        <v>609</v>
      </c>
    </row>
    <row r="33" customFormat="false" ht="12.75" hidden="false" customHeight="false" outlineLevel="0" collapsed="false">
      <c r="A33" s="183" t="s">
        <v>656</v>
      </c>
      <c r="B33" s="278" t="n">
        <v>2</v>
      </c>
      <c r="C33" s="73"/>
      <c r="D33" s="73" t="n">
        <v>7</v>
      </c>
      <c r="E33" s="73" t="n">
        <v>10</v>
      </c>
      <c r="F33" s="73" t="n">
        <v>8</v>
      </c>
      <c r="G33" s="73" t="n">
        <v>5</v>
      </c>
      <c r="H33" s="73"/>
      <c r="I33" s="73"/>
      <c r="J33" s="73" t="n">
        <v>32</v>
      </c>
      <c r="K33" s="73" t="n">
        <v>1</v>
      </c>
      <c r="L33" s="73" t="n">
        <v>1</v>
      </c>
      <c r="M33" s="73" t="n">
        <v>3</v>
      </c>
      <c r="N33" s="73" t="n">
        <v>1</v>
      </c>
      <c r="O33" s="73"/>
      <c r="P33" s="73"/>
      <c r="Q33" s="73"/>
      <c r="R33" s="73" t="n">
        <v>6</v>
      </c>
      <c r="S33" s="73" t="n">
        <v>3</v>
      </c>
      <c r="T33" s="73" t="n">
        <v>1</v>
      </c>
      <c r="U33" s="73" t="n">
        <v>7</v>
      </c>
      <c r="V33" s="221" t="n">
        <v>13</v>
      </c>
      <c r="W33" s="221" t="n">
        <v>9</v>
      </c>
      <c r="X33" s="221" t="n">
        <v>5</v>
      </c>
      <c r="Y33" s="221"/>
      <c r="Z33" s="221"/>
      <c r="AA33" s="74" t="n">
        <v>38</v>
      </c>
      <c r="AB33" s="183" t="s">
        <v>658</v>
      </c>
    </row>
    <row r="34" customFormat="false" ht="12.75" hidden="false" customHeight="true" outlineLevel="0" collapsed="false">
      <c r="A34" s="183" t="s">
        <v>943</v>
      </c>
      <c r="B34" s="278" t="n">
        <v>4</v>
      </c>
      <c r="C34" s="73" t="n">
        <v>13</v>
      </c>
      <c r="D34" s="73" t="n">
        <v>27</v>
      </c>
      <c r="E34" s="73" t="n">
        <v>13</v>
      </c>
      <c r="F34" s="73" t="n">
        <v>14</v>
      </c>
      <c r="G34" s="73" t="n">
        <v>6</v>
      </c>
      <c r="H34" s="73" t="n">
        <v>3</v>
      </c>
      <c r="I34" s="73"/>
      <c r="J34" s="73" t="n">
        <v>80</v>
      </c>
      <c r="K34" s="73"/>
      <c r="L34" s="73" t="n">
        <v>1</v>
      </c>
      <c r="M34" s="73" t="n">
        <v>13</v>
      </c>
      <c r="N34" s="73" t="n">
        <v>4</v>
      </c>
      <c r="O34" s="73" t="n">
        <v>2</v>
      </c>
      <c r="P34" s="73" t="n">
        <v>1</v>
      </c>
      <c r="Q34" s="73" t="n">
        <v>3</v>
      </c>
      <c r="R34" s="73" t="n">
        <v>24</v>
      </c>
      <c r="S34" s="73" t="n">
        <v>4</v>
      </c>
      <c r="T34" s="73" t="n">
        <v>14</v>
      </c>
      <c r="U34" s="73" t="n">
        <v>35</v>
      </c>
      <c r="V34" s="221" t="n">
        <v>18</v>
      </c>
      <c r="W34" s="221" t="n">
        <v>18</v>
      </c>
      <c r="X34" s="221" t="n">
        <v>8</v>
      </c>
      <c r="Y34" s="221" t="n">
        <v>4</v>
      </c>
      <c r="Z34" s="221" t="n">
        <v>3</v>
      </c>
      <c r="AA34" s="74" t="n">
        <v>104</v>
      </c>
      <c r="AB34" s="183" t="s">
        <v>955</v>
      </c>
    </row>
    <row r="35" customFormat="false" ht="12.75" hidden="false" customHeight="false" outlineLevel="0" collapsed="false">
      <c r="A35" s="183" t="s">
        <v>690</v>
      </c>
      <c r="B35" s="278"/>
      <c r="C35" s="73"/>
      <c r="D35" s="73"/>
      <c r="E35" s="73"/>
      <c r="F35" s="73"/>
      <c r="G35" s="73"/>
      <c r="H35" s="73"/>
      <c r="I35" s="73"/>
      <c r="J35" s="73"/>
      <c r="K35" s="73"/>
      <c r="L35" s="73"/>
      <c r="M35" s="73"/>
      <c r="N35" s="73"/>
      <c r="O35" s="73"/>
      <c r="P35" s="73"/>
      <c r="Q35" s="73"/>
      <c r="R35" s="73"/>
      <c r="S35" s="73"/>
      <c r="T35" s="73"/>
      <c r="U35" s="73"/>
      <c r="V35" s="221"/>
      <c r="W35" s="221"/>
      <c r="X35" s="221"/>
      <c r="Y35" s="221"/>
      <c r="Z35" s="221"/>
      <c r="AA35" s="74"/>
      <c r="AB35" s="183" t="s">
        <v>692</v>
      </c>
    </row>
    <row r="36" customFormat="false" ht="12.75" hidden="false" customHeight="false" outlineLevel="0" collapsed="false">
      <c r="A36" s="183" t="s">
        <v>697</v>
      </c>
      <c r="B36" s="278" t="n">
        <v>7</v>
      </c>
      <c r="C36" s="73" t="n">
        <v>42</v>
      </c>
      <c r="D36" s="73" t="n">
        <v>193</v>
      </c>
      <c r="E36" s="73" t="n">
        <v>159</v>
      </c>
      <c r="F36" s="73" t="n">
        <v>156</v>
      </c>
      <c r="G36" s="73" t="n">
        <v>63</v>
      </c>
      <c r="H36" s="73" t="n">
        <v>41</v>
      </c>
      <c r="I36" s="73" t="n">
        <v>23</v>
      </c>
      <c r="J36" s="73" t="n">
        <v>684</v>
      </c>
      <c r="K36" s="73"/>
      <c r="L36" s="73" t="n">
        <v>3</v>
      </c>
      <c r="M36" s="73" t="n">
        <v>16</v>
      </c>
      <c r="N36" s="73" t="n">
        <v>3</v>
      </c>
      <c r="O36" s="73" t="n">
        <v>5</v>
      </c>
      <c r="P36" s="73" t="n">
        <v>1</v>
      </c>
      <c r="Q36" s="73" t="n">
        <v>2</v>
      </c>
      <c r="R36" s="73" t="n">
        <v>30</v>
      </c>
      <c r="S36" s="73" t="n">
        <v>7</v>
      </c>
      <c r="T36" s="73" t="n">
        <v>45</v>
      </c>
      <c r="U36" s="73" t="n">
        <v>203</v>
      </c>
      <c r="V36" s="221" t="n">
        <v>165</v>
      </c>
      <c r="W36" s="221" t="n">
        <v>159</v>
      </c>
      <c r="X36" s="221" t="n">
        <v>68</v>
      </c>
      <c r="Y36" s="221" t="n">
        <v>42</v>
      </c>
      <c r="Z36" s="221" t="n">
        <v>25</v>
      </c>
      <c r="AA36" s="74" t="n">
        <v>714</v>
      </c>
      <c r="AB36" s="183" t="s">
        <v>956</v>
      </c>
    </row>
    <row r="37" customFormat="false" ht="12.75" hidden="false" customHeight="false" outlineLevel="0" collapsed="false">
      <c r="A37" s="183" t="s">
        <v>708</v>
      </c>
      <c r="B37" s="278"/>
      <c r="C37" s="73"/>
      <c r="D37" s="73" t="n">
        <v>3</v>
      </c>
      <c r="E37" s="73"/>
      <c r="F37" s="73"/>
      <c r="G37" s="73" t="n">
        <v>1</v>
      </c>
      <c r="H37" s="73" t="n">
        <v>1</v>
      </c>
      <c r="I37" s="73"/>
      <c r="J37" s="73" t="n">
        <v>5</v>
      </c>
      <c r="K37" s="73"/>
      <c r="L37" s="73"/>
      <c r="M37" s="73"/>
      <c r="N37" s="73" t="n">
        <v>1</v>
      </c>
      <c r="O37" s="73"/>
      <c r="P37" s="73"/>
      <c r="Q37" s="73"/>
      <c r="R37" s="73" t="n">
        <v>1</v>
      </c>
      <c r="S37" s="73"/>
      <c r="T37" s="73"/>
      <c r="U37" s="73" t="n">
        <v>3</v>
      </c>
      <c r="V37" s="221"/>
      <c r="W37" s="221" t="n">
        <v>1</v>
      </c>
      <c r="X37" s="221" t="n">
        <v>1</v>
      </c>
      <c r="Y37" s="221" t="n">
        <v>1</v>
      </c>
      <c r="Z37" s="221"/>
      <c r="AA37" s="74" t="n">
        <v>6</v>
      </c>
      <c r="AB37" s="183" t="s">
        <v>957</v>
      </c>
    </row>
    <row r="38" customFormat="false" ht="12.75" hidden="false" customHeight="false" outlineLevel="0" collapsed="false">
      <c r="A38" s="183" t="s">
        <v>717</v>
      </c>
      <c r="B38" s="278" t="n">
        <v>1</v>
      </c>
      <c r="C38" s="73" t="n">
        <v>4</v>
      </c>
      <c r="D38" s="73" t="n">
        <v>18</v>
      </c>
      <c r="E38" s="73" t="n">
        <v>5</v>
      </c>
      <c r="F38" s="73" t="n">
        <v>8</v>
      </c>
      <c r="G38" s="73" t="n">
        <v>5</v>
      </c>
      <c r="H38" s="73"/>
      <c r="I38" s="73"/>
      <c r="J38" s="73" t="n">
        <v>41</v>
      </c>
      <c r="K38" s="73"/>
      <c r="L38" s="73" t="n">
        <v>1</v>
      </c>
      <c r="M38" s="73" t="n">
        <v>3</v>
      </c>
      <c r="N38" s="73" t="n">
        <v>3</v>
      </c>
      <c r="O38" s="73" t="n">
        <v>1</v>
      </c>
      <c r="P38" s="73"/>
      <c r="Q38" s="73"/>
      <c r="R38" s="73" t="n">
        <v>8</v>
      </c>
      <c r="S38" s="73" t="n">
        <v>1</v>
      </c>
      <c r="T38" s="73" t="n">
        <v>5</v>
      </c>
      <c r="U38" s="73" t="n">
        <v>19</v>
      </c>
      <c r="V38" s="221" t="n">
        <v>7</v>
      </c>
      <c r="W38" s="221" t="n">
        <v>11</v>
      </c>
      <c r="X38" s="221" t="n">
        <v>6</v>
      </c>
      <c r="Y38" s="221"/>
      <c r="Z38" s="221"/>
      <c r="AA38" s="74" t="n">
        <v>49</v>
      </c>
      <c r="AB38" s="183" t="s">
        <v>719</v>
      </c>
    </row>
    <row r="39" customFormat="false" ht="12.75" hidden="false" customHeight="false" outlineLevel="0" collapsed="false">
      <c r="A39" s="183" t="s">
        <v>728</v>
      </c>
      <c r="B39" s="278" t="n">
        <v>2</v>
      </c>
      <c r="C39" s="73" t="n">
        <v>3</v>
      </c>
      <c r="D39" s="73" t="n">
        <v>12</v>
      </c>
      <c r="E39" s="73" t="n">
        <v>6</v>
      </c>
      <c r="F39" s="73" t="n">
        <v>2</v>
      </c>
      <c r="G39" s="73" t="n">
        <v>1</v>
      </c>
      <c r="H39" s="73" t="n">
        <v>1</v>
      </c>
      <c r="I39" s="73"/>
      <c r="J39" s="73" t="n">
        <v>27</v>
      </c>
      <c r="K39" s="73"/>
      <c r="L39" s="73"/>
      <c r="M39" s="73"/>
      <c r="N39" s="73"/>
      <c r="O39" s="73"/>
      <c r="P39" s="73"/>
      <c r="Q39" s="73"/>
      <c r="R39" s="73"/>
      <c r="S39" s="73" t="n">
        <v>2</v>
      </c>
      <c r="T39" s="73" t="n">
        <v>3</v>
      </c>
      <c r="U39" s="73" t="n">
        <v>12</v>
      </c>
      <c r="V39" s="221" t="n">
        <v>6</v>
      </c>
      <c r="W39" s="221" t="n">
        <v>2</v>
      </c>
      <c r="X39" s="221" t="n">
        <v>1</v>
      </c>
      <c r="Y39" s="221" t="n">
        <v>1</v>
      </c>
      <c r="Z39" s="221"/>
      <c r="AA39" s="74" t="n">
        <v>27</v>
      </c>
      <c r="AB39" s="183" t="s">
        <v>730</v>
      </c>
    </row>
    <row r="40" customFormat="false" ht="12.75" hidden="false" customHeight="false" outlineLevel="0" collapsed="false">
      <c r="A40" s="183" t="s">
        <v>745</v>
      </c>
      <c r="B40" s="278"/>
      <c r="C40" s="73"/>
      <c r="D40" s="73"/>
      <c r="E40" s="73"/>
      <c r="F40" s="73"/>
      <c r="G40" s="73"/>
      <c r="H40" s="73"/>
      <c r="I40" s="73"/>
      <c r="J40" s="73"/>
      <c r="K40" s="73"/>
      <c r="L40" s="73"/>
      <c r="M40" s="73"/>
      <c r="N40" s="73"/>
      <c r="O40" s="73"/>
      <c r="P40" s="73"/>
      <c r="Q40" s="73"/>
      <c r="R40" s="73"/>
      <c r="S40" s="73"/>
      <c r="T40" s="73"/>
      <c r="U40" s="73"/>
      <c r="V40" s="221"/>
      <c r="W40" s="221"/>
      <c r="X40" s="221"/>
      <c r="Y40" s="221"/>
      <c r="Z40" s="221"/>
      <c r="AA40" s="74"/>
      <c r="AB40" s="183" t="s">
        <v>747</v>
      </c>
    </row>
    <row r="41" customFormat="false" ht="12.75" hidden="false" customHeight="false" outlineLevel="0" collapsed="false">
      <c r="A41" s="183" t="s">
        <v>752</v>
      </c>
      <c r="B41" s="278"/>
      <c r="C41" s="73"/>
      <c r="D41" s="73"/>
      <c r="E41" s="73"/>
      <c r="F41" s="73" t="n">
        <v>1</v>
      </c>
      <c r="G41" s="73"/>
      <c r="H41" s="73"/>
      <c r="I41" s="73"/>
      <c r="J41" s="73" t="n">
        <v>1</v>
      </c>
      <c r="K41" s="73"/>
      <c r="L41" s="73"/>
      <c r="M41" s="73"/>
      <c r="N41" s="73"/>
      <c r="O41" s="73"/>
      <c r="P41" s="73"/>
      <c r="Q41" s="73"/>
      <c r="R41" s="73"/>
      <c r="S41" s="73"/>
      <c r="T41" s="73"/>
      <c r="U41" s="73"/>
      <c r="V41" s="221"/>
      <c r="W41" s="221" t="n">
        <v>1</v>
      </c>
      <c r="X41" s="221"/>
      <c r="Y41" s="221"/>
      <c r="Z41" s="221"/>
      <c r="AA41" s="74" t="n">
        <v>1</v>
      </c>
      <c r="AB41" s="183" t="s">
        <v>754</v>
      </c>
    </row>
    <row r="42" customFormat="false" ht="12.75" hidden="false" customHeight="false" outlineLevel="0" collapsed="false">
      <c r="A42" s="183" t="s">
        <v>761</v>
      </c>
      <c r="B42" s="278" t="n">
        <v>3</v>
      </c>
      <c r="C42" s="73" t="n">
        <v>15</v>
      </c>
      <c r="D42" s="73" t="n">
        <v>44</v>
      </c>
      <c r="E42" s="73" t="n">
        <v>46</v>
      </c>
      <c r="F42" s="73" t="n">
        <v>54</v>
      </c>
      <c r="G42" s="73" t="n">
        <v>15</v>
      </c>
      <c r="H42" s="73" t="n">
        <v>5</v>
      </c>
      <c r="I42" s="73" t="n">
        <v>4</v>
      </c>
      <c r="J42" s="73" t="n">
        <v>186</v>
      </c>
      <c r="K42" s="73"/>
      <c r="L42" s="73" t="n">
        <v>1</v>
      </c>
      <c r="M42" s="73" t="n">
        <v>9</v>
      </c>
      <c r="N42" s="73" t="n">
        <v>1</v>
      </c>
      <c r="O42" s="73" t="n">
        <v>3</v>
      </c>
      <c r="P42" s="73" t="n">
        <v>2</v>
      </c>
      <c r="Q42" s="73" t="n">
        <v>1</v>
      </c>
      <c r="R42" s="73" t="n">
        <v>17</v>
      </c>
      <c r="S42" s="73" t="n">
        <v>3</v>
      </c>
      <c r="T42" s="73" t="n">
        <v>16</v>
      </c>
      <c r="U42" s="73" t="n">
        <v>49</v>
      </c>
      <c r="V42" s="221" t="n">
        <v>50</v>
      </c>
      <c r="W42" s="221" t="n">
        <v>55</v>
      </c>
      <c r="X42" s="221" t="n">
        <v>18</v>
      </c>
      <c r="Y42" s="221" t="n">
        <v>7</v>
      </c>
      <c r="Z42" s="221" t="n">
        <v>5</v>
      </c>
      <c r="AA42" s="74" t="n">
        <v>203</v>
      </c>
      <c r="AB42" s="183" t="s">
        <v>763</v>
      </c>
    </row>
    <row r="43" customFormat="false" ht="12.75" hidden="false" customHeight="true" outlineLevel="0" collapsed="false">
      <c r="A43" s="183" t="s">
        <v>981</v>
      </c>
      <c r="B43" s="278"/>
      <c r="C43" s="73"/>
      <c r="D43" s="73"/>
      <c r="E43" s="73"/>
      <c r="F43" s="73"/>
      <c r="G43" s="73"/>
      <c r="H43" s="73"/>
      <c r="I43" s="73"/>
      <c r="J43" s="73"/>
      <c r="K43" s="73"/>
      <c r="L43" s="73"/>
      <c r="M43" s="73"/>
      <c r="N43" s="73"/>
      <c r="O43" s="73"/>
      <c r="P43" s="73"/>
      <c r="Q43" s="73"/>
      <c r="R43" s="73"/>
      <c r="S43" s="73"/>
      <c r="T43" s="73"/>
      <c r="U43" s="73"/>
      <c r="V43" s="221"/>
      <c r="W43" s="221"/>
      <c r="X43" s="221"/>
      <c r="Y43" s="221"/>
      <c r="Z43" s="221"/>
      <c r="AA43" s="74"/>
      <c r="AB43" s="183" t="s">
        <v>958</v>
      </c>
    </row>
    <row r="44" customFormat="false" ht="12.75" hidden="false" customHeight="false" outlineLevel="0" collapsed="false">
      <c r="A44" s="183" t="s">
        <v>787</v>
      </c>
      <c r="B44" s="278"/>
      <c r="C44" s="73" t="n">
        <v>3</v>
      </c>
      <c r="D44" s="73" t="n">
        <v>11</v>
      </c>
      <c r="E44" s="73" t="n">
        <v>15</v>
      </c>
      <c r="F44" s="73" t="n">
        <v>15</v>
      </c>
      <c r="G44" s="73" t="n">
        <v>2</v>
      </c>
      <c r="H44" s="73" t="n">
        <v>2</v>
      </c>
      <c r="I44" s="73"/>
      <c r="J44" s="73" t="n">
        <v>48</v>
      </c>
      <c r="K44" s="73" t="n">
        <v>1</v>
      </c>
      <c r="L44" s="73" t="n">
        <v>2</v>
      </c>
      <c r="M44" s="73" t="n">
        <v>9</v>
      </c>
      <c r="N44" s="73" t="n">
        <v>4</v>
      </c>
      <c r="O44" s="73"/>
      <c r="P44" s="73"/>
      <c r="Q44" s="73"/>
      <c r="R44" s="73" t="n">
        <v>16</v>
      </c>
      <c r="S44" s="73" t="n">
        <v>1</v>
      </c>
      <c r="T44" s="73" t="n">
        <v>5</v>
      </c>
      <c r="U44" s="73" t="n">
        <v>17</v>
      </c>
      <c r="V44" s="221" t="n">
        <v>18</v>
      </c>
      <c r="W44" s="221" t="n">
        <v>19</v>
      </c>
      <c r="X44" s="221" t="n">
        <v>2</v>
      </c>
      <c r="Y44" s="221" t="n">
        <v>2</v>
      </c>
      <c r="Z44" s="221"/>
      <c r="AA44" s="74" t="n">
        <v>64</v>
      </c>
      <c r="AB44" s="183" t="s">
        <v>959</v>
      </c>
    </row>
    <row r="45" customFormat="false" ht="12.75" hidden="false" customHeight="false" outlineLevel="0" collapsed="false">
      <c r="A45" s="183" t="s">
        <v>802</v>
      </c>
      <c r="B45" s="278"/>
      <c r="C45" s="73"/>
      <c r="D45" s="73"/>
      <c r="E45" s="73"/>
      <c r="F45" s="73"/>
      <c r="G45" s="73"/>
      <c r="H45" s="73"/>
      <c r="I45" s="73"/>
      <c r="J45" s="73"/>
      <c r="K45" s="73"/>
      <c r="L45" s="73"/>
      <c r="M45" s="73"/>
      <c r="N45" s="73"/>
      <c r="O45" s="73"/>
      <c r="P45" s="73"/>
      <c r="Q45" s="73"/>
      <c r="R45" s="73"/>
      <c r="S45" s="73"/>
      <c r="T45" s="73"/>
      <c r="U45" s="73"/>
      <c r="V45" s="221"/>
      <c r="W45" s="221"/>
      <c r="X45" s="221"/>
      <c r="Y45" s="221"/>
      <c r="Z45" s="221"/>
      <c r="AA45" s="74"/>
      <c r="AB45" s="183" t="s">
        <v>960</v>
      </c>
    </row>
    <row r="46" customFormat="false" ht="25.5" hidden="false" customHeight="false" outlineLevel="0" collapsed="false">
      <c r="A46" s="183" t="s">
        <v>982</v>
      </c>
      <c r="B46" s="279"/>
      <c r="C46" s="185"/>
      <c r="D46" s="185" t="n">
        <v>1</v>
      </c>
      <c r="E46" s="185" t="n">
        <v>1</v>
      </c>
      <c r="F46" s="185"/>
      <c r="G46" s="185"/>
      <c r="H46" s="185" t="n">
        <v>1</v>
      </c>
      <c r="I46" s="185"/>
      <c r="J46" s="185" t="n">
        <v>3</v>
      </c>
      <c r="K46" s="185"/>
      <c r="L46" s="185"/>
      <c r="M46" s="185"/>
      <c r="N46" s="185"/>
      <c r="O46" s="185" t="n">
        <v>1</v>
      </c>
      <c r="P46" s="185"/>
      <c r="Q46" s="185"/>
      <c r="R46" s="185" t="n">
        <v>1</v>
      </c>
      <c r="S46" s="185"/>
      <c r="T46" s="185"/>
      <c r="U46" s="185" t="n">
        <v>1</v>
      </c>
      <c r="V46" s="225" t="n">
        <v>1</v>
      </c>
      <c r="W46" s="225"/>
      <c r="X46" s="225" t="n">
        <v>1</v>
      </c>
      <c r="Y46" s="225" t="n">
        <v>1</v>
      </c>
      <c r="Z46" s="225"/>
      <c r="AA46" s="186" t="n">
        <v>4</v>
      </c>
      <c r="AB46" s="183" t="s">
        <v>961</v>
      </c>
    </row>
    <row r="47" customFormat="false" ht="24.75" hidden="false" customHeight="true" outlineLevel="0" collapsed="false">
      <c r="A47" s="293" t="s">
        <v>168</v>
      </c>
      <c r="B47" s="289" t="n">
        <v>170</v>
      </c>
      <c r="C47" s="289" t="n">
        <v>467</v>
      </c>
      <c r="D47" s="289" t="n">
        <v>1272</v>
      </c>
      <c r="E47" s="289" t="n">
        <v>917</v>
      </c>
      <c r="F47" s="289" t="n">
        <v>769</v>
      </c>
      <c r="G47" s="289" t="n">
        <v>259</v>
      </c>
      <c r="H47" s="289" t="n">
        <v>125</v>
      </c>
      <c r="I47" s="289" t="n">
        <v>47</v>
      </c>
      <c r="J47" s="289" t="n">
        <v>4026</v>
      </c>
      <c r="K47" s="289" t="n">
        <v>29</v>
      </c>
      <c r="L47" s="289" t="n">
        <v>76</v>
      </c>
      <c r="M47" s="289" t="n">
        <v>286</v>
      </c>
      <c r="N47" s="289" t="n">
        <v>109</v>
      </c>
      <c r="O47" s="290" t="n">
        <v>55</v>
      </c>
      <c r="P47" s="289" t="n">
        <v>20</v>
      </c>
      <c r="Q47" s="289" t="n">
        <v>11</v>
      </c>
      <c r="R47" s="289" t="n">
        <v>586</v>
      </c>
      <c r="S47" s="289" t="n">
        <v>199</v>
      </c>
      <c r="T47" s="289" t="n">
        <v>543</v>
      </c>
      <c r="U47" s="289" t="n">
        <v>1445</v>
      </c>
      <c r="V47" s="289" t="n">
        <v>1030</v>
      </c>
      <c r="W47" s="289" t="n">
        <v>878</v>
      </c>
      <c r="X47" s="289" t="n">
        <v>314</v>
      </c>
      <c r="Y47" s="289" t="n">
        <v>145</v>
      </c>
      <c r="Z47" s="289" t="n">
        <v>58</v>
      </c>
      <c r="AA47" s="289" t="n">
        <v>4612</v>
      </c>
      <c r="AB47" s="294" t="s">
        <v>169</v>
      </c>
    </row>
    <row r="48" customFormat="false" ht="12.75" hidden="false" customHeight="false" outlineLevel="0" collapsed="false">
      <c r="A48" s="280" t="n">
        <v>1961</v>
      </c>
      <c r="B48" s="281" t="n">
        <v>157</v>
      </c>
      <c r="C48" s="77" t="n">
        <v>395</v>
      </c>
      <c r="D48" s="77" t="n">
        <v>1234</v>
      </c>
      <c r="E48" s="77" t="n">
        <v>790</v>
      </c>
      <c r="F48" s="77" t="n">
        <v>683</v>
      </c>
      <c r="G48" s="77" t="n">
        <v>242</v>
      </c>
      <c r="H48" s="77" t="n">
        <v>97</v>
      </c>
      <c r="I48" s="77" t="n">
        <v>40</v>
      </c>
      <c r="J48" s="77" t="n">
        <v>3638</v>
      </c>
      <c r="K48" s="77" t="n">
        <v>34</v>
      </c>
      <c r="L48" s="102" t="n">
        <v>70</v>
      </c>
      <c r="M48" s="102" t="n">
        <v>300</v>
      </c>
      <c r="N48" s="102" t="n">
        <v>117</v>
      </c>
      <c r="O48" s="77" t="n">
        <v>44</v>
      </c>
      <c r="P48" s="77" t="n">
        <v>20</v>
      </c>
      <c r="Q48" s="77" t="n">
        <v>5</v>
      </c>
      <c r="R48" s="77" t="n">
        <v>590</v>
      </c>
      <c r="S48" s="77" t="n">
        <v>191</v>
      </c>
      <c r="T48" s="77" t="n">
        <v>465</v>
      </c>
      <c r="U48" s="77" t="n">
        <v>1438</v>
      </c>
      <c r="V48" s="102" t="n">
        <v>886</v>
      </c>
      <c r="W48" s="102" t="n">
        <v>800</v>
      </c>
      <c r="X48" s="102" t="n">
        <v>286</v>
      </c>
      <c r="Y48" s="102" t="n">
        <v>117</v>
      </c>
      <c r="Z48" s="102" t="n">
        <v>45</v>
      </c>
      <c r="AA48" s="78" t="n">
        <v>4228</v>
      </c>
      <c r="AB48" s="287" t="n">
        <v>1961</v>
      </c>
    </row>
  </sheetData>
  <sheetProtection sheet="true" objects="true" scenarios="true"/>
  <mergeCells count="37">
    <mergeCell ref="A1:AB1"/>
    <mergeCell ref="B2:J2"/>
    <mergeCell ref="K2:N2"/>
    <mergeCell ref="O2:R2"/>
    <mergeCell ref="S2:AA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B5:N5"/>
    <mergeCell ref="O5:AA5"/>
    <mergeCell ref="B27:N27"/>
    <mergeCell ref="O27:AA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4" width="33.7"/>
    <col collapsed="false" customWidth="true" hidden="false" outlineLevel="0" max="2" min="2" style="274" width="9.7"/>
    <col collapsed="false" customWidth="true" hidden="false" outlineLevel="0" max="27" min="3" style="4" width="9.7"/>
    <col collapsed="false" customWidth="true" hidden="false" outlineLevel="0" max="28" min="28" style="4" width="33.7"/>
    <col collapsed="false" customWidth="false" hidden="false" outlineLevel="0" max="257" min="29" style="4" width="11.42"/>
  </cols>
  <sheetData>
    <row r="1" s="88" customFormat="true" ht="30.75" hidden="false" customHeight="true" outlineLevel="0" collapsed="false">
      <c r="A1" s="153" t="s">
        <v>29</v>
      </c>
      <c r="B1" s="153"/>
      <c r="C1" s="153"/>
      <c r="D1" s="153"/>
      <c r="E1" s="153"/>
      <c r="F1" s="153"/>
      <c r="G1" s="153"/>
      <c r="H1" s="153"/>
      <c r="I1" s="153"/>
      <c r="J1" s="153"/>
      <c r="K1" s="153"/>
      <c r="L1" s="153"/>
      <c r="M1" s="153"/>
      <c r="N1" s="153"/>
      <c r="O1" s="153"/>
      <c r="P1" s="153"/>
      <c r="Q1" s="153"/>
      <c r="R1" s="153"/>
      <c r="S1" s="153"/>
      <c r="T1" s="153"/>
      <c r="U1" s="153"/>
      <c r="V1" s="153"/>
      <c r="W1" s="153"/>
      <c r="X1" s="153"/>
      <c r="Y1" s="153"/>
      <c r="Z1" s="153"/>
      <c r="AA1" s="153"/>
      <c r="AB1" s="153"/>
    </row>
    <row r="2" s="88" customFormat="true" ht="34.5" hidden="false" customHeight="true" outlineLevel="0" collapsed="false">
      <c r="A2" s="154" t="n">
        <v>15</v>
      </c>
      <c r="B2" s="28" t="s">
        <v>962</v>
      </c>
      <c r="C2" s="28"/>
      <c r="D2" s="28"/>
      <c r="E2" s="28"/>
      <c r="F2" s="28"/>
      <c r="G2" s="28"/>
      <c r="H2" s="28"/>
      <c r="I2" s="28"/>
      <c r="J2" s="28"/>
      <c r="K2" s="28" t="s">
        <v>105</v>
      </c>
      <c r="L2" s="28"/>
      <c r="M2" s="28"/>
      <c r="N2" s="28"/>
      <c r="O2" s="28" t="s">
        <v>963</v>
      </c>
      <c r="P2" s="28"/>
      <c r="Q2" s="28"/>
      <c r="R2" s="28"/>
      <c r="S2" s="24" t="s">
        <v>964</v>
      </c>
      <c r="T2" s="24"/>
      <c r="U2" s="24"/>
      <c r="V2" s="24"/>
      <c r="W2" s="24"/>
      <c r="X2" s="24"/>
      <c r="Y2" s="24"/>
      <c r="Z2" s="24"/>
      <c r="AA2" s="24"/>
      <c r="AB2" s="60" t="n">
        <v>15</v>
      </c>
    </row>
    <row r="3" s="88" customFormat="true" ht="48" hidden="false" customHeight="true" outlineLevel="0" collapsed="false">
      <c r="A3" s="157" t="s">
        <v>933</v>
      </c>
      <c r="B3" s="28" t="s">
        <v>974</v>
      </c>
      <c r="C3" s="28" t="s">
        <v>831</v>
      </c>
      <c r="D3" s="28" t="s">
        <v>832</v>
      </c>
      <c r="E3" s="28" t="s">
        <v>833</v>
      </c>
      <c r="F3" s="28" t="s">
        <v>834</v>
      </c>
      <c r="G3" s="28" t="s">
        <v>835</v>
      </c>
      <c r="H3" s="28" t="s">
        <v>836</v>
      </c>
      <c r="I3" s="28" t="s">
        <v>975</v>
      </c>
      <c r="J3" s="28" t="s">
        <v>45</v>
      </c>
      <c r="K3" s="28" t="s">
        <v>976</v>
      </c>
      <c r="L3" s="28" t="s">
        <v>977</v>
      </c>
      <c r="M3" s="28" t="s">
        <v>841</v>
      </c>
      <c r="N3" s="28" t="s">
        <v>834</v>
      </c>
      <c r="O3" s="28" t="s">
        <v>835</v>
      </c>
      <c r="P3" s="28" t="s">
        <v>836</v>
      </c>
      <c r="Q3" s="28" t="s">
        <v>978</v>
      </c>
      <c r="R3" s="28" t="s">
        <v>45</v>
      </c>
      <c r="S3" s="28" t="s">
        <v>974</v>
      </c>
      <c r="T3" s="28" t="s">
        <v>831</v>
      </c>
      <c r="U3" s="28" t="s">
        <v>832</v>
      </c>
      <c r="V3" s="28" t="s">
        <v>833</v>
      </c>
      <c r="W3" s="28" t="s">
        <v>834</v>
      </c>
      <c r="X3" s="28" t="s">
        <v>835</v>
      </c>
      <c r="Y3" s="28" t="s">
        <v>836</v>
      </c>
      <c r="Z3" s="28" t="s">
        <v>975</v>
      </c>
      <c r="AA3" s="24" t="s">
        <v>45</v>
      </c>
      <c r="AB3" s="29" t="s">
        <v>952</v>
      </c>
    </row>
    <row r="4" s="88" customFormat="true" ht="27" hidden="false" customHeight="true" outlineLevel="0" collapsed="false">
      <c r="A4" s="157"/>
      <c r="B4" s="157"/>
      <c r="C4" s="157"/>
      <c r="D4" s="157"/>
      <c r="E4" s="157"/>
      <c r="F4" s="157"/>
      <c r="G4" s="157"/>
      <c r="H4" s="157"/>
      <c r="I4" s="157"/>
      <c r="J4" s="157"/>
      <c r="K4" s="157"/>
      <c r="L4" s="157"/>
      <c r="M4" s="157"/>
      <c r="N4" s="157"/>
      <c r="O4" s="157"/>
      <c r="P4" s="157"/>
      <c r="Q4" s="157"/>
      <c r="R4" s="157"/>
      <c r="S4" s="157"/>
      <c r="T4" s="157"/>
      <c r="U4" s="157"/>
      <c r="V4" s="157"/>
      <c r="W4" s="157"/>
      <c r="X4" s="157"/>
      <c r="Y4" s="157"/>
      <c r="Z4" s="157"/>
      <c r="AA4" s="24"/>
      <c r="AB4" s="29"/>
    </row>
    <row r="5" s="88" customFormat="true" ht="24.75" hidden="false" customHeight="true" outlineLevel="0" collapsed="false">
      <c r="A5" s="91"/>
      <c r="B5" s="28" t="s">
        <v>985</v>
      </c>
      <c r="C5" s="28"/>
      <c r="D5" s="28"/>
      <c r="E5" s="28"/>
      <c r="F5" s="28"/>
      <c r="G5" s="28"/>
      <c r="H5" s="28"/>
      <c r="I5" s="28"/>
      <c r="J5" s="28"/>
      <c r="K5" s="28"/>
      <c r="L5" s="28"/>
      <c r="M5" s="28"/>
      <c r="N5" s="28"/>
      <c r="O5" s="28" t="s">
        <v>986</v>
      </c>
      <c r="P5" s="28"/>
      <c r="Q5" s="28"/>
      <c r="R5" s="28"/>
      <c r="S5" s="28"/>
      <c r="T5" s="28"/>
      <c r="U5" s="28"/>
      <c r="V5" s="28"/>
      <c r="W5" s="28"/>
      <c r="X5" s="28"/>
      <c r="Y5" s="28"/>
      <c r="Z5" s="28"/>
      <c r="AA5" s="28"/>
      <c r="AB5" s="111"/>
    </row>
    <row r="6" customFormat="false" ht="12.75" hidden="false" customHeight="true" outlineLevel="0" collapsed="false">
      <c r="A6" s="183" t="s">
        <v>474</v>
      </c>
      <c r="B6" s="292" t="n">
        <v>22</v>
      </c>
      <c r="C6" s="174" t="n">
        <v>64</v>
      </c>
      <c r="D6" s="174" t="n">
        <v>215</v>
      </c>
      <c r="E6" s="174" t="n">
        <v>166</v>
      </c>
      <c r="F6" s="174" t="n">
        <v>154</v>
      </c>
      <c r="G6" s="174" t="n">
        <v>86</v>
      </c>
      <c r="H6" s="174" t="n">
        <v>63</v>
      </c>
      <c r="I6" s="174" t="n">
        <v>27</v>
      </c>
      <c r="J6" s="174" t="n">
        <v>797</v>
      </c>
      <c r="K6" s="174" t="n">
        <v>1</v>
      </c>
      <c r="L6" s="174" t="n">
        <v>20</v>
      </c>
      <c r="M6" s="174" t="n">
        <v>96</v>
      </c>
      <c r="N6" s="174" t="n">
        <v>45</v>
      </c>
      <c r="O6" s="174" t="n">
        <v>17</v>
      </c>
      <c r="P6" s="174" t="n">
        <v>5</v>
      </c>
      <c r="Q6" s="174" t="n">
        <v>6</v>
      </c>
      <c r="R6" s="174" t="n">
        <v>190</v>
      </c>
      <c r="S6" s="174" t="n">
        <v>23</v>
      </c>
      <c r="T6" s="174" t="n">
        <v>84</v>
      </c>
      <c r="U6" s="174" t="n">
        <v>276</v>
      </c>
      <c r="V6" s="249" t="n">
        <v>201</v>
      </c>
      <c r="W6" s="249" t="n">
        <v>199</v>
      </c>
      <c r="X6" s="249" t="n">
        <v>103</v>
      </c>
      <c r="Y6" s="249" t="n">
        <v>68</v>
      </c>
      <c r="Z6" s="249" t="n">
        <v>33</v>
      </c>
      <c r="AA6" s="176" t="n">
        <v>987</v>
      </c>
      <c r="AB6" s="183" t="s">
        <v>953</v>
      </c>
      <c r="AC6" s="38"/>
      <c r="AD6" s="38"/>
    </row>
    <row r="7" customFormat="false" ht="12.75" hidden="false" customHeight="true" outlineLevel="0" collapsed="false">
      <c r="A7" s="183" t="s">
        <v>517</v>
      </c>
      <c r="B7" s="278" t="n">
        <v>531</v>
      </c>
      <c r="C7" s="73" t="n">
        <v>657</v>
      </c>
      <c r="D7" s="73" t="n">
        <v>941</v>
      </c>
      <c r="E7" s="73" t="n">
        <v>541</v>
      </c>
      <c r="F7" s="73" t="n">
        <v>566</v>
      </c>
      <c r="G7" s="73" t="n">
        <v>327</v>
      </c>
      <c r="H7" s="73" t="n">
        <v>172</v>
      </c>
      <c r="I7" s="73" t="n">
        <v>54</v>
      </c>
      <c r="J7" s="73" t="n">
        <v>3789</v>
      </c>
      <c r="K7" s="73" t="n">
        <v>71</v>
      </c>
      <c r="L7" s="73" t="n">
        <v>167</v>
      </c>
      <c r="M7" s="73" t="n">
        <v>484</v>
      </c>
      <c r="N7" s="73" t="n">
        <v>270</v>
      </c>
      <c r="O7" s="73" t="n">
        <v>161</v>
      </c>
      <c r="P7" s="73" t="n">
        <v>90</v>
      </c>
      <c r="Q7" s="73" t="n">
        <v>27</v>
      </c>
      <c r="R7" s="73" t="n">
        <v>1270</v>
      </c>
      <c r="S7" s="73" t="n">
        <v>602</v>
      </c>
      <c r="T7" s="73" t="n">
        <v>824</v>
      </c>
      <c r="U7" s="73" t="n">
        <v>1221</v>
      </c>
      <c r="V7" s="221" t="n">
        <v>745</v>
      </c>
      <c r="W7" s="221" t="n">
        <v>836</v>
      </c>
      <c r="X7" s="221" t="n">
        <v>488</v>
      </c>
      <c r="Y7" s="221" t="n">
        <v>262</v>
      </c>
      <c r="Z7" s="221" t="n">
        <v>81</v>
      </c>
      <c r="AA7" s="74" t="n">
        <v>5059</v>
      </c>
      <c r="AB7" s="183" t="s">
        <v>519</v>
      </c>
      <c r="AC7" s="38"/>
      <c r="AD7" s="38"/>
    </row>
    <row r="8" customFormat="false" ht="12.75" hidden="false" customHeight="true" outlineLevel="0" collapsed="false">
      <c r="A8" s="183" t="s">
        <v>583</v>
      </c>
      <c r="B8" s="278"/>
      <c r="C8" s="73" t="n">
        <v>3</v>
      </c>
      <c r="D8" s="73" t="n">
        <v>3</v>
      </c>
      <c r="E8" s="73" t="n">
        <v>2</v>
      </c>
      <c r="F8" s="73" t="n">
        <v>3</v>
      </c>
      <c r="G8" s="73" t="n">
        <v>5</v>
      </c>
      <c r="H8" s="73" t="n">
        <v>6</v>
      </c>
      <c r="I8" s="73" t="n">
        <v>2</v>
      </c>
      <c r="J8" s="73" t="n">
        <v>24</v>
      </c>
      <c r="K8" s="73"/>
      <c r="L8" s="73"/>
      <c r="M8" s="73" t="n">
        <v>2</v>
      </c>
      <c r="N8" s="73" t="n">
        <v>2</v>
      </c>
      <c r="O8" s="73" t="n">
        <v>1</v>
      </c>
      <c r="P8" s="73" t="n">
        <v>2</v>
      </c>
      <c r="Q8" s="73" t="n">
        <v>4</v>
      </c>
      <c r="R8" s="73" t="n">
        <v>11</v>
      </c>
      <c r="S8" s="73"/>
      <c r="T8" s="73" t="n">
        <v>3</v>
      </c>
      <c r="U8" s="73" t="n">
        <v>4</v>
      </c>
      <c r="V8" s="221" t="n">
        <v>3</v>
      </c>
      <c r="W8" s="221" t="n">
        <v>5</v>
      </c>
      <c r="X8" s="221" t="n">
        <v>6</v>
      </c>
      <c r="Y8" s="221" t="n">
        <v>8</v>
      </c>
      <c r="Z8" s="221" t="n">
        <v>6</v>
      </c>
      <c r="AA8" s="74" t="n">
        <v>35</v>
      </c>
      <c r="AB8" s="183" t="s">
        <v>585</v>
      </c>
      <c r="AC8" s="38"/>
      <c r="AD8" s="38"/>
    </row>
    <row r="9" customFormat="false" ht="12.75" hidden="false" customHeight="true" outlineLevel="0" collapsed="false">
      <c r="A9" s="183" t="s">
        <v>594</v>
      </c>
      <c r="B9" s="278" t="n">
        <v>3</v>
      </c>
      <c r="C9" s="73" t="n">
        <v>4</v>
      </c>
      <c r="D9" s="73" t="n">
        <v>4</v>
      </c>
      <c r="E9" s="73" t="n">
        <v>7</v>
      </c>
      <c r="F9" s="73" t="n">
        <v>4</v>
      </c>
      <c r="G9" s="73" t="n">
        <v>4</v>
      </c>
      <c r="H9" s="73" t="n">
        <v>7</v>
      </c>
      <c r="I9" s="73" t="n">
        <v>2</v>
      </c>
      <c r="J9" s="73" t="n">
        <v>35</v>
      </c>
      <c r="K9" s="73" t="n">
        <v>2</v>
      </c>
      <c r="L9" s="73"/>
      <c r="M9" s="73"/>
      <c r="N9" s="73" t="n">
        <v>1</v>
      </c>
      <c r="O9" s="73"/>
      <c r="P9" s="73" t="n">
        <v>1</v>
      </c>
      <c r="Q9" s="73"/>
      <c r="R9" s="73" t="n">
        <v>4</v>
      </c>
      <c r="S9" s="73" t="n">
        <v>5</v>
      </c>
      <c r="T9" s="73" t="n">
        <v>4</v>
      </c>
      <c r="U9" s="73" t="n">
        <v>4</v>
      </c>
      <c r="V9" s="221" t="n">
        <v>7</v>
      </c>
      <c r="W9" s="221" t="n">
        <v>5</v>
      </c>
      <c r="X9" s="221" t="n">
        <v>4</v>
      </c>
      <c r="Y9" s="221" t="n">
        <v>8</v>
      </c>
      <c r="Z9" s="221" t="n">
        <v>2</v>
      </c>
      <c r="AA9" s="74" t="n">
        <v>39</v>
      </c>
      <c r="AB9" s="183" t="s">
        <v>954</v>
      </c>
      <c r="AC9" s="38"/>
      <c r="AD9" s="38"/>
    </row>
    <row r="10" customFormat="false" ht="12.75" hidden="false" customHeight="true" outlineLevel="0" collapsed="false">
      <c r="A10" s="183" t="s">
        <v>607</v>
      </c>
      <c r="B10" s="278" t="n">
        <v>258</v>
      </c>
      <c r="C10" s="73" t="n">
        <v>340</v>
      </c>
      <c r="D10" s="73" t="n">
        <v>399</v>
      </c>
      <c r="E10" s="73" t="n">
        <v>193</v>
      </c>
      <c r="F10" s="73" t="n">
        <v>275</v>
      </c>
      <c r="G10" s="73" t="n">
        <v>168</v>
      </c>
      <c r="H10" s="73" t="n">
        <v>99</v>
      </c>
      <c r="I10" s="73" t="n">
        <v>72</v>
      </c>
      <c r="J10" s="73" t="n">
        <v>1804</v>
      </c>
      <c r="K10" s="73" t="n">
        <v>11</v>
      </c>
      <c r="L10" s="73" t="n">
        <v>5</v>
      </c>
      <c r="M10" s="73" t="n">
        <v>15</v>
      </c>
      <c r="N10" s="73" t="n">
        <v>14</v>
      </c>
      <c r="O10" s="73" t="n">
        <v>11</v>
      </c>
      <c r="P10" s="73" t="n">
        <v>3</v>
      </c>
      <c r="Q10" s="73" t="n">
        <v>1</v>
      </c>
      <c r="R10" s="73" t="n">
        <v>60</v>
      </c>
      <c r="S10" s="73" t="n">
        <v>269</v>
      </c>
      <c r="T10" s="73" t="n">
        <v>345</v>
      </c>
      <c r="U10" s="73" t="n">
        <v>403</v>
      </c>
      <c r="V10" s="221" t="n">
        <v>204</v>
      </c>
      <c r="W10" s="221" t="n">
        <v>289</v>
      </c>
      <c r="X10" s="221" t="n">
        <v>179</v>
      </c>
      <c r="Y10" s="221" t="n">
        <v>102</v>
      </c>
      <c r="Z10" s="221" t="n">
        <v>73</v>
      </c>
      <c r="AA10" s="74" t="n">
        <v>1864</v>
      </c>
      <c r="AB10" s="183" t="s">
        <v>609</v>
      </c>
      <c r="AC10" s="38"/>
      <c r="AD10" s="38"/>
    </row>
    <row r="11" customFormat="false" ht="12.75" hidden="false" customHeight="true" outlineLevel="0" collapsed="false">
      <c r="A11" s="183" t="s">
        <v>656</v>
      </c>
      <c r="B11" s="278" t="n">
        <v>2</v>
      </c>
      <c r="C11" s="73" t="n">
        <v>1</v>
      </c>
      <c r="D11" s="73" t="n">
        <v>20</v>
      </c>
      <c r="E11" s="73" t="n">
        <v>42</v>
      </c>
      <c r="F11" s="73" t="n">
        <v>59</v>
      </c>
      <c r="G11" s="73" t="n">
        <v>44</v>
      </c>
      <c r="H11" s="73" t="n">
        <v>14</v>
      </c>
      <c r="I11" s="73" t="n">
        <v>4</v>
      </c>
      <c r="J11" s="73" t="n">
        <v>186</v>
      </c>
      <c r="K11" s="73"/>
      <c r="L11" s="73" t="n">
        <v>5</v>
      </c>
      <c r="M11" s="73" t="n">
        <v>21</v>
      </c>
      <c r="N11" s="73" t="n">
        <v>13</v>
      </c>
      <c r="O11" s="73" t="n">
        <v>2</v>
      </c>
      <c r="P11" s="73"/>
      <c r="Q11" s="73"/>
      <c r="R11" s="73" t="n">
        <v>41</v>
      </c>
      <c r="S11" s="73" t="n">
        <v>2</v>
      </c>
      <c r="T11" s="73" t="n">
        <v>6</v>
      </c>
      <c r="U11" s="73" t="n">
        <v>25</v>
      </c>
      <c r="V11" s="221" t="n">
        <v>58</v>
      </c>
      <c r="W11" s="221" t="n">
        <v>72</v>
      </c>
      <c r="X11" s="221" t="n">
        <v>46</v>
      </c>
      <c r="Y11" s="221" t="n">
        <v>14</v>
      </c>
      <c r="Z11" s="221" t="n">
        <v>4</v>
      </c>
      <c r="AA11" s="74" t="n">
        <v>227</v>
      </c>
      <c r="AB11" s="183" t="s">
        <v>658</v>
      </c>
      <c r="AC11" s="38"/>
      <c r="AD11" s="38"/>
    </row>
    <row r="12" customFormat="false" ht="12.75" hidden="false" customHeight="true" outlineLevel="0" collapsed="false">
      <c r="A12" s="183" t="s">
        <v>943</v>
      </c>
      <c r="B12" s="278" t="n">
        <v>10</v>
      </c>
      <c r="C12" s="73" t="n">
        <v>2</v>
      </c>
      <c r="D12" s="73" t="n">
        <v>11</v>
      </c>
      <c r="E12" s="73" t="n">
        <v>1</v>
      </c>
      <c r="F12" s="73" t="n">
        <v>3</v>
      </c>
      <c r="G12" s="73" t="n">
        <v>6</v>
      </c>
      <c r="H12" s="73" t="n">
        <v>3</v>
      </c>
      <c r="I12" s="73"/>
      <c r="J12" s="73" t="n">
        <v>36</v>
      </c>
      <c r="K12" s="73"/>
      <c r="L12" s="73"/>
      <c r="M12" s="73" t="n">
        <v>3</v>
      </c>
      <c r="N12" s="73"/>
      <c r="O12" s="73"/>
      <c r="P12" s="73" t="n">
        <v>1</v>
      </c>
      <c r="Q12" s="73"/>
      <c r="R12" s="73" t="n">
        <v>4</v>
      </c>
      <c r="S12" s="73" t="n">
        <v>10</v>
      </c>
      <c r="T12" s="73" t="n">
        <v>2</v>
      </c>
      <c r="U12" s="73" t="n">
        <v>14</v>
      </c>
      <c r="V12" s="221" t="n">
        <v>1</v>
      </c>
      <c r="W12" s="221" t="n">
        <v>3</v>
      </c>
      <c r="X12" s="221" t="n">
        <v>6</v>
      </c>
      <c r="Y12" s="221" t="n">
        <v>4</v>
      </c>
      <c r="Z12" s="221"/>
      <c r="AA12" s="74" t="n">
        <v>40</v>
      </c>
      <c r="AB12" s="183" t="s">
        <v>955</v>
      </c>
      <c r="AC12" s="38"/>
      <c r="AD12" s="38"/>
    </row>
    <row r="13" customFormat="false" ht="12.75" hidden="false" customHeight="true" outlineLevel="0" collapsed="false">
      <c r="A13" s="183" t="s">
        <v>690</v>
      </c>
      <c r="B13" s="278"/>
      <c r="C13" s="73"/>
      <c r="D13" s="73"/>
      <c r="E13" s="73"/>
      <c r="F13" s="73"/>
      <c r="G13" s="73"/>
      <c r="H13" s="73"/>
      <c r="I13" s="73"/>
      <c r="J13" s="73"/>
      <c r="K13" s="73"/>
      <c r="L13" s="73"/>
      <c r="M13" s="73"/>
      <c r="N13" s="73"/>
      <c r="O13" s="73"/>
      <c r="P13" s="73"/>
      <c r="Q13" s="73"/>
      <c r="R13" s="73"/>
      <c r="S13" s="73"/>
      <c r="T13" s="73"/>
      <c r="U13" s="73"/>
      <c r="V13" s="221"/>
      <c r="W13" s="221"/>
      <c r="X13" s="221"/>
      <c r="Y13" s="221"/>
      <c r="Z13" s="221"/>
      <c r="AA13" s="74"/>
      <c r="AB13" s="183" t="s">
        <v>692</v>
      </c>
      <c r="AC13" s="38"/>
      <c r="AD13" s="38"/>
    </row>
    <row r="14" customFormat="false" ht="12.75" hidden="false" customHeight="true" outlineLevel="0" collapsed="false">
      <c r="A14" s="183" t="s">
        <v>697</v>
      </c>
      <c r="B14" s="278" t="n">
        <v>28</v>
      </c>
      <c r="C14" s="73" t="n">
        <v>54</v>
      </c>
      <c r="D14" s="73" t="n">
        <v>144</v>
      </c>
      <c r="E14" s="73" t="n">
        <v>119</v>
      </c>
      <c r="F14" s="73" t="n">
        <v>110</v>
      </c>
      <c r="G14" s="73" t="n">
        <v>89</v>
      </c>
      <c r="H14" s="73" t="n">
        <v>59</v>
      </c>
      <c r="I14" s="73" t="n">
        <v>18</v>
      </c>
      <c r="J14" s="73" t="n">
        <v>621</v>
      </c>
      <c r="K14" s="73" t="n">
        <v>1</v>
      </c>
      <c r="L14" s="73" t="n">
        <v>1</v>
      </c>
      <c r="M14" s="73" t="n">
        <v>13</v>
      </c>
      <c r="N14" s="73" t="n">
        <v>3</v>
      </c>
      <c r="O14" s="73" t="n">
        <v>6</v>
      </c>
      <c r="P14" s="73" t="n">
        <v>5</v>
      </c>
      <c r="Q14" s="73"/>
      <c r="R14" s="73" t="n">
        <v>29</v>
      </c>
      <c r="S14" s="73" t="n">
        <v>29</v>
      </c>
      <c r="T14" s="73" t="n">
        <v>55</v>
      </c>
      <c r="U14" s="73" t="n">
        <v>154</v>
      </c>
      <c r="V14" s="221" t="n">
        <v>122</v>
      </c>
      <c r="W14" s="221" t="n">
        <v>113</v>
      </c>
      <c r="X14" s="221" t="n">
        <v>95</v>
      </c>
      <c r="Y14" s="221" t="n">
        <v>64</v>
      </c>
      <c r="Z14" s="221" t="n">
        <v>18</v>
      </c>
      <c r="AA14" s="74" t="n">
        <v>650</v>
      </c>
      <c r="AB14" s="183" t="s">
        <v>956</v>
      </c>
      <c r="AC14" s="38"/>
      <c r="AD14" s="38"/>
    </row>
    <row r="15" customFormat="false" ht="12.75" hidden="false" customHeight="true" outlineLevel="0" collapsed="false">
      <c r="A15" s="183" t="s">
        <v>708</v>
      </c>
      <c r="B15" s="278"/>
      <c r="C15" s="73"/>
      <c r="D15" s="73" t="n">
        <v>1</v>
      </c>
      <c r="E15" s="73"/>
      <c r="F15" s="73"/>
      <c r="G15" s="73"/>
      <c r="H15" s="73"/>
      <c r="I15" s="73"/>
      <c r="J15" s="73" t="n">
        <v>1</v>
      </c>
      <c r="K15" s="73"/>
      <c r="L15" s="73"/>
      <c r="M15" s="73"/>
      <c r="N15" s="73"/>
      <c r="O15" s="73"/>
      <c r="P15" s="73"/>
      <c r="Q15" s="73"/>
      <c r="R15" s="73"/>
      <c r="S15" s="73"/>
      <c r="T15" s="73"/>
      <c r="U15" s="73" t="n">
        <v>1</v>
      </c>
      <c r="V15" s="221"/>
      <c r="W15" s="221"/>
      <c r="X15" s="221"/>
      <c r="Y15" s="221"/>
      <c r="Z15" s="221"/>
      <c r="AA15" s="74" t="n">
        <v>1</v>
      </c>
      <c r="AB15" s="183" t="s">
        <v>957</v>
      </c>
      <c r="AC15" s="38"/>
      <c r="AD15" s="38"/>
    </row>
    <row r="16" customFormat="false" ht="12.75" hidden="false" customHeight="true" outlineLevel="0" collapsed="false">
      <c r="A16" s="183" t="s">
        <v>717</v>
      </c>
      <c r="B16" s="278" t="n">
        <v>7</v>
      </c>
      <c r="C16" s="73" t="n">
        <v>17</v>
      </c>
      <c r="D16" s="73" t="n">
        <v>33</v>
      </c>
      <c r="E16" s="73" t="n">
        <v>14</v>
      </c>
      <c r="F16" s="73" t="n">
        <v>32</v>
      </c>
      <c r="G16" s="73" t="n">
        <v>16</v>
      </c>
      <c r="H16" s="73" t="n">
        <v>10</v>
      </c>
      <c r="I16" s="73" t="n">
        <v>7</v>
      </c>
      <c r="J16" s="73" t="n">
        <v>136</v>
      </c>
      <c r="K16" s="73" t="n">
        <v>1</v>
      </c>
      <c r="L16" s="73" t="n">
        <v>4</v>
      </c>
      <c r="M16" s="73" t="n">
        <v>22</v>
      </c>
      <c r="N16" s="73" t="n">
        <v>10</v>
      </c>
      <c r="O16" s="73" t="n">
        <v>3</v>
      </c>
      <c r="P16" s="73" t="n">
        <v>2</v>
      </c>
      <c r="Q16" s="73"/>
      <c r="R16" s="73" t="n">
        <v>42</v>
      </c>
      <c r="S16" s="73" t="n">
        <v>8</v>
      </c>
      <c r="T16" s="73" t="n">
        <v>21</v>
      </c>
      <c r="U16" s="73" t="n">
        <v>45</v>
      </c>
      <c r="V16" s="221" t="n">
        <v>24</v>
      </c>
      <c r="W16" s="221" t="n">
        <v>42</v>
      </c>
      <c r="X16" s="221" t="n">
        <v>19</v>
      </c>
      <c r="Y16" s="221" t="n">
        <v>12</v>
      </c>
      <c r="Z16" s="221" t="n">
        <v>7</v>
      </c>
      <c r="AA16" s="74" t="n">
        <v>178</v>
      </c>
      <c r="AB16" s="183" t="s">
        <v>719</v>
      </c>
      <c r="AC16" s="38"/>
      <c r="AD16" s="38"/>
    </row>
    <row r="17" customFormat="false" ht="12.75" hidden="false" customHeight="true" outlineLevel="0" collapsed="false">
      <c r="A17" s="183" t="s">
        <v>728</v>
      </c>
      <c r="B17" s="278" t="n">
        <v>1</v>
      </c>
      <c r="C17" s="73" t="n">
        <v>3</v>
      </c>
      <c r="D17" s="73" t="n">
        <v>3</v>
      </c>
      <c r="E17" s="73" t="n">
        <v>3</v>
      </c>
      <c r="F17" s="73" t="n">
        <v>2</v>
      </c>
      <c r="G17" s="73" t="n">
        <v>3</v>
      </c>
      <c r="H17" s="73" t="n">
        <v>4</v>
      </c>
      <c r="I17" s="73" t="n">
        <v>3</v>
      </c>
      <c r="J17" s="73" t="n">
        <v>22</v>
      </c>
      <c r="K17" s="73"/>
      <c r="L17" s="73"/>
      <c r="M17" s="73"/>
      <c r="N17" s="73"/>
      <c r="O17" s="73" t="n">
        <v>1</v>
      </c>
      <c r="P17" s="73"/>
      <c r="Q17" s="73"/>
      <c r="R17" s="73" t="n">
        <v>1</v>
      </c>
      <c r="S17" s="73" t="n">
        <v>1</v>
      </c>
      <c r="T17" s="73" t="n">
        <v>3</v>
      </c>
      <c r="U17" s="73" t="n">
        <v>3</v>
      </c>
      <c r="V17" s="221" t="n">
        <v>3</v>
      </c>
      <c r="W17" s="221" t="n">
        <v>2</v>
      </c>
      <c r="X17" s="221" t="n">
        <v>4</v>
      </c>
      <c r="Y17" s="221" t="n">
        <v>4</v>
      </c>
      <c r="Z17" s="221" t="n">
        <v>3</v>
      </c>
      <c r="AA17" s="74" t="n">
        <v>23</v>
      </c>
      <c r="AB17" s="183" t="s">
        <v>730</v>
      </c>
      <c r="AC17" s="38"/>
      <c r="AD17" s="38"/>
    </row>
    <row r="18" customFormat="false" ht="12.75" hidden="false" customHeight="true" outlineLevel="0" collapsed="false">
      <c r="A18" s="183" t="s">
        <v>745</v>
      </c>
      <c r="B18" s="278"/>
      <c r="C18" s="73"/>
      <c r="D18" s="73"/>
      <c r="E18" s="73" t="n">
        <v>1</v>
      </c>
      <c r="F18" s="73"/>
      <c r="G18" s="73"/>
      <c r="H18" s="73"/>
      <c r="I18" s="73"/>
      <c r="J18" s="73" t="n">
        <v>1</v>
      </c>
      <c r="K18" s="73"/>
      <c r="L18" s="73"/>
      <c r="M18" s="73"/>
      <c r="N18" s="73"/>
      <c r="O18" s="73"/>
      <c r="P18" s="73"/>
      <c r="Q18" s="73"/>
      <c r="R18" s="73"/>
      <c r="S18" s="73"/>
      <c r="T18" s="73"/>
      <c r="U18" s="73"/>
      <c r="V18" s="221" t="n">
        <v>1</v>
      </c>
      <c r="W18" s="221"/>
      <c r="X18" s="221"/>
      <c r="Y18" s="221"/>
      <c r="Z18" s="221"/>
      <c r="AA18" s="74" t="n">
        <v>1</v>
      </c>
      <c r="AB18" s="183" t="s">
        <v>747</v>
      </c>
      <c r="AC18" s="38"/>
      <c r="AD18" s="38"/>
    </row>
    <row r="19" customFormat="false" ht="12.75" hidden="false" customHeight="true" outlineLevel="0" collapsed="false">
      <c r="A19" s="183" t="s">
        <v>752</v>
      </c>
      <c r="B19" s="278"/>
      <c r="C19" s="73"/>
      <c r="D19" s="73"/>
      <c r="E19" s="73"/>
      <c r="F19" s="73"/>
      <c r="G19" s="73"/>
      <c r="H19" s="73"/>
      <c r="I19" s="73"/>
      <c r="J19" s="73"/>
      <c r="K19" s="73"/>
      <c r="L19" s="73"/>
      <c r="M19" s="73"/>
      <c r="N19" s="73"/>
      <c r="O19" s="73"/>
      <c r="P19" s="73"/>
      <c r="Q19" s="73"/>
      <c r="R19" s="73"/>
      <c r="S19" s="73"/>
      <c r="T19" s="73"/>
      <c r="U19" s="73"/>
      <c r="V19" s="221"/>
      <c r="W19" s="221"/>
      <c r="X19" s="221"/>
      <c r="Y19" s="221"/>
      <c r="Z19" s="221"/>
      <c r="AA19" s="74"/>
      <c r="AB19" s="183" t="s">
        <v>754</v>
      </c>
      <c r="AC19" s="38"/>
      <c r="AD19" s="38"/>
    </row>
    <row r="20" customFormat="false" ht="12.75" hidden="false" customHeight="true" outlineLevel="0" collapsed="false">
      <c r="A20" s="183" t="s">
        <v>761</v>
      </c>
      <c r="B20" s="278" t="n">
        <v>3</v>
      </c>
      <c r="C20" s="73" t="n">
        <v>11</v>
      </c>
      <c r="D20" s="73" t="n">
        <v>28</v>
      </c>
      <c r="E20" s="73" t="n">
        <v>23</v>
      </c>
      <c r="F20" s="73" t="n">
        <v>37</v>
      </c>
      <c r="G20" s="73" t="n">
        <v>14</v>
      </c>
      <c r="H20" s="73" t="n">
        <v>15</v>
      </c>
      <c r="I20" s="73" t="n">
        <v>6</v>
      </c>
      <c r="J20" s="73" t="n">
        <v>137</v>
      </c>
      <c r="K20" s="73"/>
      <c r="L20" s="73"/>
      <c r="M20" s="73" t="n">
        <v>6</v>
      </c>
      <c r="N20" s="73" t="n">
        <v>1</v>
      </c>
      <c r="O20" s="73" t="n">
        <v>4</v>
      </c>
      <c r="P20" s="73" t="n">
        <v>2</v>
      </c>
      <c r="Q20" s="73"/>
      <c r="R20" s="73" t="n">
        <v>13</v>
      </c>
      <c r="S20" s="73" t="n">
        <v>3</v>
      </c>
      <c r="T20" s="73" t="n">
        <v>11</v>
      </c>
      <c r="U20" s="73" t="n">
        <v>32</v>
      </c>
      <c r="V20" s="221" t="n">
        <v>25</v>
      </c>
      <c r="W20" s="221" t="n">
        <v>38</v>
      </c>
      <c r="X20" s="221" t="n">
        <v>18</v>
      </c>
      <c r="Y20" s="221" t="n">
        <v>17</v>
      </c>
      <c r="Z20" s="221" t="n">
        <v>6</v>
      </c>
      <c r="AA20" s="74" t="n">
        <v>150</v>
      </c>
      <c r="AB20" s="183" t="s">
        <v>763</v>
      </c>
      <c r="AC20" s="38"/>
      <c r="AD20" s="38"/>
    </row>
    <row r="21" customFormat="false" ht="12.75" hidden="false" customHeight="true" outlineLevel="0" collapsed="false">
      <c r="A21" s="183" t="s">
        <v>981</v>
      </c>
      <c r="B21" s="278"/>
      <c r="C21" s="73"/>
      <c r="D21" s="73"/>
      <c r="E21" s="73"/>
      <c r="F21" s="73"/>
      <c r="G21" s="73"/>
      <c r="H21" s="73"/>
      <c r="I21" s="73"/>
      <c r="J21" s="73"/>
      <c r="K21" s="73"/>
      <c r="L21" s="73"/>
      <c r="M21" s="73" t="n">
        <v>1</v>
      </c>
      <c r="N21" s="73"/>
      <c r="O21" s="73"/>
      <c r="P21" s="73"/>
      <c r="Q21" s="73"/>
      <c r="R21" s="73" t="n">
        <v>1</v>
      </c>
      <c r="S21" s="73"/>
      <c r="T21" s="73"/>
      <c r="U21" s="73"/>
      <c r="V21" s="221" t="n">
        <v>1</v>
      </c>
      <c r="W21" s="221"/>
      <c r="X21" s="221"/>
      <c r="Y21" s="221"/>
      <c r="Z21" s="221"/>
      <c r="AA21" s="74" t="n">
        <v>1</v>
      </c>
      <c r="AB21" s="183" t="s">
        <v>958</v>
      </c>
      <c r="AC21" s="38"/>
      <c r="AD21" s="38"/>
    </row>
    <row r="22" customFormat="false" ht="12.75" hidden="false" customHeight="true" outlineLevel="0" collapsed="false">
      <c r="A22" s="183" t="s">
        <v>787</v>
      </c>
      <c r="B22" s="278" t="n">
        <v>7</v>
      </c>
      <c r="C22" s="73" t="n">
        <v>20</v>
      </c>
      <c r="D22" s="73" t="n">
        <v>31</v>
      </c>
      <c r="E22" s="73" t="n">
        <v>25</v>
      </c>
      <c r="F22" s="73" t="n">
        <v>32</v>
      </c>
      <c r="G22" s="73" t="n">
        <v>19</v>
      </c>
      <c r="H22" s="73" t="n">
        <v>7</v>
      </c>
      <c r="I22" s="73" t="n">
        <v>5</v>
      </c>
      <c r="J22" s="73" t="n">
        <v>146</v>
      </c>
      <c r="K22" s="73" t="n">
        <v>5</v>
      </c>
      <c r="L22" s="73" t="n">
        <v>9</v>
      </c>
      <c r="M22" s="73" t="n">
        <v>28</v>
      </c>
      <c r="N22" s="73" t="n">
        <v>18</v>
      </c>
      <c r="O22" s="73" t="n">
        <v>8</v>
      </c>
      <c r="P22" s="73" t="n">
        <v>4</v>
      </c>
      <c r="Q22" s="73" t="n">
        <v>3</v>
      </c>
      <c r="R22" s="73" t="n">
        <v>75</v>
      </c>
      <c r="S22" s="73" t="n">
        <v>12</v>
      </c>
      <c r="T22" s="73" t="n">
        <v>29</v>
      </c>
      <c r="U22" s="73" t="n">
        <v>47</v>
      </c>
      <c r="V22" s="221" t="n">
        <v>37</v>
      </c>
      <c r="W22" s="221" t="n">
        <v>50</v>
      </c>
      <c r="X22" s="221" t="n">
        <v>27</v>
      </c>
      <c r="Y22" s="221" t="n">
        <v>11</v>
      </c>
      <c r="Z22" s="221" t="n">
        <v>8</v>
      </c>
      <c r="AA22" s="74" t="n">
        <v>221</v>
      </c>
      <c r="AB22" s="183" t="s">
        <v>959</v>
      </c>
      <c r="AC22" s="38"/>
      <c r="AD22" s="38"/>
    </row>
    <row r="23" customFormat="false" ht="12.75" hidden="false" customHeight="true" outlineLevel="0" collapsed="false">
      <c r="A23" s="183" t="s">
        <v>802</v>
      </c>
      <c r="B23" s="278"/>
      <c r="C23" s="73" t="n">
        <v>1</v>
      </c>
      <c r="D23" s="73" t="n">
        <v>1</v>
      </c>
      <c r="E23" s="73"/>
      <c r="F23" s="73" t="n">
        <v>2</v>
      </c>
      <c r="G23" s="73"/>
      <c r="H23" s="73" t="n">
        <v>2</v>
      </c>
      <c r="I23" s="73" t="n">
        <v>1</v>
      </c>
      <c r="J23" s="73" t="n">
        <v>7</v>
      </c>
      <c r="K23" s="73"/>
      <c r="L23" s="73"/>
      <c r="M23" s="73"/>
      <c r="N23" s="73"/>
      <c r="O23" s="73"/>
      <c r="P23" s="73"/>
      <c r="Q23" s="73"/>
      <c r="R23" s="73"/>
      <c r="S23" s="73"/>
      <c r="T23" s="73" t="n">
        <v>1</v>
      </c>
      <c r="U23" s="73" t="n">
        <v>1</v>
      </c>
      <c r="V23" s="221"/>
      <c r="W23" s="221" t="n">
        <v>2</v>
      </c>
      <c r="X23" s="221"/>
      <c r="Y23" s="221" t="n">
        <v>2</v>
      </c>
      <c r="Z23" s="221" t="n">
        <v>1</v>
      </c>
      <c r="AA23" s="74" t="n">
        <v>7</v>
      </c>
      <c r="AB23" s="183" t="s">
        <v>960</v>
      </c>
      <c r="AC23" s="38"/>
      <c r="AD23" s="38"/>
    </row>
    <row r="24" customFormat="false" ht="25.5" hidden="false" customHeight="false" outlineLevel="0" collapsed="false">
      <c r="A24" s="183" t="s">
        <v>982</v>
      </c>
      <c r="B24" s="279"/>
      <c r="C24" s="185"/>
      <c r="D24" s="185" t="n">
        <v>3</v>
      </c>
      <c r="E24" s="185" t="n">
        <v>6</v>
      </c>
      <c r="F24" s="185" t="n">
        <v>7</v>
      </c>
      <c r="G24" s="185" t="n">
        <v>5</v>
      </c>
      <c r="H24" s="185" t="n">
        <v>2</v>
      </c>
      <c r="I24" s="185" t="n">
        <v>2</v>
      </c>
      <c r="J24" s="185" t="n">
        <v>25</v>
      </c>
      <c r="K24" s="185"/>
      <c r="L24" s="185"/>
      <c r="M24" s="185" t="n">
        <v>4</v>
      </c>
      <c r="N24" s="185" t="n">
        <v>1</v>
      </c>
      <c r="O24" s="185" t="n">
        <v>2</v>
      </c>
      <c r="P24" s="185"/>
      <c r="Q24" s="185"/>
      <c r="R24" s="185" t="n">
        <v>7</v>
      </c>
      <c r="S24" s="185"/>
      <c r="T24" s="185"/>
      <c r="U24" s="185" t="n">
        <v>5</v>
      </c>
      <c r="V24" s="225" t="n">
        <v>8</v>
      </c>
      <c r="W24" s="225" t="n">
        <v>8</v>
      </c>
      <c r="X24" s="225" t="n">
        <v>7</v>
      </c>
      <c r="Y24" s="225" t="n">
        <v>2</v>
      </c>
      <c r="Z24" s="225" t="n">
        <v>2</v>
      </c>
      <c r="AA24" s="186" t="n">
        <v>32</v>
      </c>
      <c r="AB24" s="183" t="s">
        <v>961</v>
      </c>
      <c r="AC24" s="38"/>
      <c r="AD24" s="38"/>
    </row>
    <row r="25" customFormat="false" ht="24.75" hidden="false" customHeight="true" outlineLevel="0" collapsed="false">
      <c r="A25" s="294" t="s">
        <v>987</v>
      </c>
      <c r="B25" s="289" t="n">
        <v>872</v>
      </c>
      <c r="C25" s="289" t="n">
        <v>1177</v>
      </c>
      <c r="D25" s="289" t="n">
        <v>1837</v>
      </c>
      <c r="E25" s="289" t="n">
        <v>1143</v>
      </c>
      <c r="F25" s="289" t="n">
        <v>1286</v>
      </c>
      <c r="G25" s="289" t="n">
        <v>786</v>
      </c>
      <c r="H25" s="289" t="n">
        <v>463</v>
      </c>
      <c r="I25" s="289" t="n">
        <v>203</v>
      </c>
      <c r="J25" s="289" t="n">
        <v>7767</v>
      </c>
      <c r="K25" s="289" t="n">
        <v>92</v>
      </c>
      <c r="L25" s="289" t="n">
        <v>211</v>
      </c>
      <c r="M25" s="289" t="n">
        <v>695</v>
      </c>
      <c r="N25" s="289" t="n">
        <v>378</v>
      </c>
      <c r="O25" s="290" t="n">
        <v>216</v>
      </c>
      <c r="P25" s="289" t="n">
        <v>115</v>
      </c>
      <c r="Q25" s="289" t="n">
        <v>41</v>
      </c>
      <c r="R25" s="289" t="n">
        <v>1748</v>
      </c>
      <c r="S25" s="289" t="n">
        <v>964</v>
      </c>
      <c r="T25" s="289" t="n">
        <v>1388</v>
      </c>
      <c r="U25" s="289" t="n">
        <v>2235</v>
      </c>
      <c r="V25" s="289" t="n">
        <v>1440</v>
      </c>
      <c r="W25" s="289" t="n">
        <v>1664</v>
      </c>
      <c r="X25" s="289" t="n">
        <v>1002</v>
      </c>
      <c r="Y25" s="289" t="n">
        <v>578</v>
      </c>
      <c r="Z25" s="289" t="n">
        <v>244</v>
      </c>
      <c r="AA25" s="289" t="n">
        <v>9515</v>
      </c>
      <c r="AB25" s="294" t="s">
        <v>988</v>
      </c>
      <c r="AC25" s="38"/>
      <c r="AD25" s="38"/>
    </row>
    <row r="26" customFormat="false" ht="12.75" hidden="false" customHeight="false" outlineLevel="0" collapsed="false">
      <c r="A26" s="280" t="s">
        <v>989</v>
      </c>
      <c r="B26" s="281" t="n">
        <v>2004</v>
      </c>
      <c r="C26" s="77" t="n">
        <v>2023</v>
      </c>
      <c r="D26" s="77" t="n">
        <v>4120</v>
      </c>
      <c r="E26" s="77" t="n">
        <v>3101</v>
      </c>
      <c r="F26" s="77" t="n">
        <v>3928</v>
      </c>
      <c r="G26" s="77" t="n">
        <v>2377</v>
      </c>
      <c r="H26" s="77" t="n">
        <v>1522</v>
      </c>
      <c r="I26" s="77" t="n">
        <v>714</v>
      </c>
      <c r="J26" s="77" t="n">
        <v>19789</v>
      </c>
      <c r="K26" s="77" t="n">
        <v>247</v>
      </c>
      <c r="L26" s="102" t="n">
        <v>266</v>
      </c>
      <c r="M26" s="102" t="n">
        <v>1086</v>
      </c>
      <c r="N26" s="102" t="n">
        <v>628</v>
      </c>
      <c r="O26" s="77" t="n">
        <v>412</v>
      </c>
      <c r="P26" s="77" t="n">
        <v>245</v>
      </c>
      <c r="Q26" s="77" t="n">
        <v>106</v>
      </c>
      <c r="R26" s="77" t="n">
        <v>2990</v>
      </c>
      <c r="S26" s="77" t="n">
        <v>2251</v>
      </c>
      <c r="T26" s="77" t="n">
        <v>2289</v>
      </c>
      <c r="U26" s="77" t="n">
        <v>4718</v>
      </c>
      <c r="V26" s="102" t="n">
        <v>3589</v>
      </c>
      <c r="W26" s="102" t="n">
        <v>4556</v>
      </c>
      <c r="X26" s="102" t="n">
        <v>2789</v>
      </c>
      <c r="Y26" s="102" t="n">
        <v>1767</v>
      </c>
      <c r="Z26" s="102" t="n">
        <v>820</v>
      </c>
      <c r="AA26" s="78" t="n">
        <v>22779</v>
      </c>
      <c r="AB26" s="287" t="s">
        <v>990</v>
      </c>
      <c r="AC26" s="38"/>
      <c r="AD26" s="38"/>
    </row>
    <row r="27" s="135" customFormat="true" ht="24.75" hidden="false" customHeight="true" outlineLevel="0" collapsed="false">
      <c r="A27" s="295"/>
      <c r="B27" s="158" t="s">
        <v>991</v>
      </c>
      <c r="C27" s="158"/>
      <c r="D27" s="158"/>
      <c r="E27" s="158"/>
      <c r="F27" s="158"/>
      <c r="G27" s="158"/>
      <c r="H27" s="158"/>
      <c r="I27" s="158"/>
      <c r="J27" s="158"/>
      <c r="K27" s="158"/>
      <c r="L27" s="158"/>
      <c r="M27" s="158"/>
      <c r="N27" s="158"/>
      <c r="O27" s="28" t="s">
        <v>992</v>
      </c>
      <c r="P27" s="28"/>
      <c r="Q27" s="28"/>
      <c r="R27" s="28"/>
      <c r="S27" s="28"/>
      <c r="T27" s="28"/>
      <c r="U27" s="28"/>
      <c r="V27" s="28"/>
      <c r="W27" s="28"/>
      <c r="X27" s="28"/>
      <c r="Y27" s="28"/>
      <c r="Z27" s="28"/>
      <c r="AA27" s="28"/>
      <c r="AB27" s="296"/>
      <c r="AC27" s="38"/>
      <c r="AD27" s="38"/>
    </row>
    <row r="28" customFormat="false" ht="12.75" hidden="false" customHeight="false" outlineLevel="0" collapsed="false">
      <c r="A28" s="200" t="s">
        <v>474</v>
      </c>
      <c r="B28" s="275" t="n">
        <v>8</v>
      </c>
      <c r="C28" s="276" t="n">
        <v>31</v>
      </c>
      <c r="D28" s="276" t="n">
        <v>131</v>
      </c>
      <c r="E28" s="276" t="n">
        <v>139</v>
      </c>
      <c r="F28" s="276" t="n">
        <v>189</v>
      </c>
      <c r="G28" s="276" t="n">
        <v>96</v>
      </c>
      <c r="H28" s="276" t="n">
        <v>67</v>
      </c>
      <c r="I28" s="276" t="n">
        <v>23</v>
      </c>
      <c r="J28" s="276" t="n">
        <v>684</v>
      </c>
      <c r="K28" s="276"/>
      <c r="L28" s="276" t="n">
        <v>2</v>
      </c>
      <c r="M28" s="276" t="n">
        <v>20</v>
      </c>
      <c r="N28" s="276" t="n">
        <v>9</v>
      </c>
      <c r="O28" s="276" t="n">
        <v>7</v>
      </c>
      <c r="P28" s="276" t="n">
        <v>6</v>
      </c>
      <c r="Q28" s="276" t="n">
        <v>1</v>
      </c>
      <c r="R28" s="276" t="n">
        <v>45</v>
      </c>
      <c r="S28" s="276" t="n">
        <v>8</v>
      </c>
      <c r="T28" s="276" t="n">
        <v>33</v>
      </c>
      <c r="U28" s="276" t="n">
        <v>143</v>
      </c>
      <c r="V28" s="283" t="n">
        <v>147</v>
      </c>
      <c r="W28" s="283" t="n">
        <v>198</v>
      </c>
      <c r="X28" s="283" t="n">
        <v>103</v>
      </c>
      <c r="Y28" s="283" t="n">
        <v>73</v>
      </c>
      <c r="Z28" s="283" t="n">
        <v>24</v>
      </c>
      <c r="AA28" s="277" t="n">
        <v>729</v>
      </c>
      <c r="AB28" s="200" t="s">
        <v>953</v>
      </c>
      <c r="AC28" s="38"/>
      <c r="AD28" s="38"/>
    </row>
    <row r="29" customFormat="false" ht="12.75" hidden="false" customHeight="false" outlineLevel="0" collapsed="false">
      <c r="A29" s="183" t="s">
        <v>517</v>
      </c>
      <c r="B29" s="278" t="n">
        <v>270</v>
      </c>
      <c r="C29" s="73" t="n">
        <v>400</v>
      </c>
      <c r="D29" s="73" t="n">
        <v>1111</v>
      </c>
      <c r="E29" s="73" t="n">
        <v>861</v>
      </c>
      <c r="F29" s="73" t="n">
        <v>1044</v>
      </c>
      <c r="G29" s="73" t="n">
        <v>588</v>
      </c>
      <c r="H29" s="73" t="n">
        <v>312</v>
      </c>
      <c r="I29" s="73" t="n">
        <v>75</v>
      </c>
      <c r="J29" s="73" t="n">
        <v>4661</v>
      </c>
      <c r="K29" s="73" t="n">
        <v>8</v>
      </c>
      <c r="L29" s="73" t="n">
        <v>18</v>
      </c>
      <c r="M29" s="73" t="n">
        <v>191</v>
      </c>
      <c r="N29" s="73" t="n">
        <v>122</v>
      </c>
      <c r="O29" s="73" t="n">
        <v>82</v>
      </c>
      <c r="P29" s="73" t="n">
        <v>49</v>
      </c>
      <c r="Q29" s="73" t="n">
        <v>16</v>
      </c>
      <c r="R29" s="73" t="n">
        <v>486</v>
      </c>
      <c r="S29" s="73" t="n">
        <v>278</v>
      </c>
      <c r="T29" s="73" t="n">
        <v>418</v>
      </c>
      <c r="U29" s="73" t="n">
        <v>1205</v>
      </c>
      <c r="V29" s="221" t="n">
        <v>958</v>
      </c>
      <c r="W29" s="221" t="n">
        <v>1166</v>
      </c>
      <c r="X29" s="221" t="n">
        <v>670</v>
      </c>
      <c r="Y29" s="221" t="n">
        <v>361</v>
      </c>
      <c r="Z29" s="221" t="n">
        <v>91</v>
      </c>
      <c r="AA29" s="74" t="n">
        <v>5147</v>
      </c>
      <c r="AB29" s="183" t="s">
        <v>519</v>
      </c>
      <c r="AC29" s="38"/>
      <c r="AD29" s="38"/>
    </row>
    <row r="30" customFormat="false" ht="12.75" hidden="false" customHeight="false" outlineLevel="0" collapsed="false">
      <c r="A30" s="183" t="s">
        <v>583</v>
      </c>
      <c r="B30" s="278" t="n">
        <v>1</v>
      </c>
      <c r="C30" s="73" t="n">
        <v>4</v>
      </c>
      <c r="D30" s="73" t="n">
        <v>10</v>
      </c>
      <c r="E30" s="73" t="n">
        <v>15</v>
      </c>
      <c r="F30" s="73" t="n">
        <v>38</v>
      </c>
      <c r="G30" s="73" t="n">
        <v>42</v>
      </c>
      <c r="H30" s="73" t="n">
        <v>37</v>
      </c>
      <c r="I30" s="73" t="n">
        <v>30</v>
      </c>
      <c r="J30" s="73" t="n">
        <v>177</v>
      </c>
      <c r="K30" s="73"/>
      <c r="L30" s="73"/>
      <c r="M30" s="73" t="n">
        <v>3</v>
      </c>
      <c r="N30" s="73" t="n">
        <v>7</v>
      </c>
      <c r="O30" s="73" t="n">
        <v>6</v>
      </c>
      <c r="P30" s="73" t="n">
        <v>4</v>
      </c>
      <c r="Q30" s="73" t="n">
        <v>5</v>
      </c>
      <c r="R30" s="73" t="n">
        <v>25</v>
      </c>
      <c r="S30" s="73" t="n">
        <v>1</v>
      </c>
      <c r="T30" s="73" t="n">
        <v>4</v>
      </c>
      <c r="U30" s="73" t="n">
        <v>10</v>
      </c>
      <c r="V30" s="221" t="n">
        <v>18</v>
      </c>
      <c r="W30" s="221" t="n">
        <v>45</v>
      </c>
      <c r="X30" s="221" t="n">
        <v>48</v>
      </c>
      <c r="Y30" s="221" t="n">
        <v>41</v>
      </c>
      <c r="Z30" s="221" t="n">
        <v>35</v>
      </c>
      <c r="AA30" s="74" t="n">
        <v>202</v>
      </c>
      <c r="AB30" s="183" t="s">
        <v>585</v>
      </c>
      <c r="AC30" s="38"/>
      <c r="AD30" s="38"/>
    </row>
    <row r="31" customFormat="false" ht="12.75" hidden="false" customHeight="false" outlineLevel="0" collapsed="false">
      <c r="A31" s="183" t="s">
        <v>594</v>
      </c>
      <c r="B31" s="278" t="n">
        <v>4</v>
      </c>
      <c r="C31" s="73" t="n">
        <v>10</v>
      </c>
      <c r="D31" s="73" t="n">
        <v>23</v>
      </c>
      <c r="E31" s="73" t="n">
        <v>18</v>
      </c>
      <c r="F31" s="73" t="n">
        <v>31</v>
      </c>
      <c r="G31" s="73" t="n">
        <v>25</v>
      </c>
      <c r="H31" s="73" t="n">
        <v>12</v>
      </c>
      <c r="I31" s="73" t="n">
        <v>3</v>
      </c>
      <c r="J31" s="73" t="n">
        <v>126</v>
      </c>
      <c r="K31" s="73"/>
      <c r="L31" s="73"/>
      <c r="M31" s="73" t="n">
        <v>2</v>
      </c>
      <c r="N31" s="73" t="n">
        <v>2</v>
      </c>
      <c r="O31" s="73" t="n">
        <v>2</v>
      </c>
      <c r="P31" s="73" t="n">
        <v>1</v>
      </c>
      <c r="Q31" s="73"/>
      <c r="R31" s="73" t="n">
        <v>7</v>
      </c>
      <c r="S31" s="73" t="n">
        <v>4</v>
      </c>
      <c r="T31" s="73" t="n">
        <v>10</v>
      </c>
      <c r="U31" s="73" t="n">
        <v>23</v>
      </c>
      <c r="V31" s="221" t="n">
        <v>20</v>
      </c>
      <c r="W31" s="221" t="n">
        <v>33</v>
      </c>
      <c r="X31" s="221" t="n">
        <v>27</v>
      </c>
      <c r="Y31" s="221" t="n">
        <v>13</v>
      </c>
      <c r="Z31" s="221" t="n">
        <v>3</v>
      </c>
      <c r="AA31" s="74" t="n">
        <v>133</v>
      </c>
      <c r="AB31" s="183" t="s">
        <v>954</v>
      </c>
      <c r="AC31" s="38"/>
      <c r="AD31" s="38"/>
    </row>
    <row r="32" customFormat="false" ht="12.75" hidden="false" customHeight="false" outlineLevel="0" collapsed="false">
      <c r="A32" s="183" t="s">
        <v>607</v>
      </c>
      <c r="B32" s="278" t="n">
        <v>67</v>
      </c>
      <c r="C32" s="73" t="n">
        <v>121</v>
      </c>
      <c r="D32" s="73" t="n">
        <v>221</v>
      </c>
      <c r="E32" s="73" t="n">
        <v>160</v>
      </c>
      <c r="F32" s="73" t="n">
        <v>277</v>
      </c>
      <c r="G32" s="73" t="n">
        <v>195</v>
      </c>
      <c r="H32" s="73" t="n">
        <v>108</v>
      </c>
      <c r="I32" s="73" t="n">
        <v>50</v>
      </c>
      <c r="J32" s="73" t="n">
        <v>1199</v>
      </c>
      <c r="K32" s="73"/>
      <c r="L32" s="73"/>
      <c r="M32" s="73" t="n">
        <v>13</v>
      </c>
      <c r="N32" s="73" t="n">
        <v>11</v>
      </c>
      <c r="O32" s="73" t="n">
        <v>11</v>
      </c>
      <c r="P32" s="73" t="n">
        <v>1</v>
      </c>
      <c r="Q32" s="73"/>
      <c r="R32" s="73" t="n">
        <v>36</v>
      </c>
      <c r="S32" s="73" t="n">
        <v>67</v>
      </c>
      <c r="T32" s="73" t="n">
        <v>121</v>
      </c>
      <c r="U32" s="73" t="n">
        <v>223</v>
      </c>
      <c r="V32" s="221" t="n">
        <v>171</v>
      </c>
      <c r="W32" s="221" t="n">
        <v>288</v>
      </c>
      <c r="X32" s="221" t="n">
        <v>206</v>
      </c>
      <c r="Y32" s="221" t="n">
        <v>109</v>
      </c>
      <c r="Z32" s="221" t="n">
        <v>50</v>
      </c>
      <c r="AA32" s="74" t="n">
        <v>1235</v>
      </c>
      <c r="AB32" s="183" t="s">
        <v>609</v>
      </c>
      <c r="AC32" s="38"/>
      <c r="AD32" s="38"/>
    </row>
    <row r="33" customFormat="false" ht="12.75" hidden="false" customHeight="false" outlineLevel="0" collapsed="false">
      <c r="A33" s="183" t="s">
        <v>656</v>
      </c>
      <c r="B33" s="278"/>
      <c r="C33" s="73" t="n">
        <v>2</v>
      </c>
      <c r="D33" s="73" t="n">
        <v>27</v>
      </c>
      <c r="E33" s="73" t="n">
        <v>73</v>
      </c>
      <c r="F33" s="73" t="n">
        <v>137</v>
      </c>
      <c r="G33" s="73" t="n">
        <v>68</v>
      </c>
      <c r="H33" s="73" t="n">
        <v>19</v>
      </c>
      <c r="I33" s="73" t="n">
        <v>3</v>
      </c>
      <c r="J33" s="73" t="n">
        <v>329</v>
      </c>
      <c r="K33" s="73"/>
      <c r="L33" s="73"/>
      <c r="M33" s="73" t="n">
        <v>17</v>
      </c>
      <c r="N33" s="73" t="n">
        <v>13</v>
      </c>
      <c r="O33" s="73" t="n">
        <v>1</v>
      </c>
      <c r="P33" s="73"/>
      <c r="Q33" s="73"/>
      <c r="R33" s="73" t="n">
        <v>31</v>
      </c>
      <c r="S33" s="73"/>
      <c r="T33" s="73" t="n">
        <v>2</v>
      </c>
      <c r="U33" s="73" t="n">
        <v>31</v>
      </c>
      <c r="V33" s="221" t="n">
        <v>86</v>
      </c>
      <c r="W33" s="221" t="n">
        <v>150</v>
      </c>
      <c r="X33" s="221" t="n">
        <v>69</v>
      </c>
      <c r="Y33" s="221" t="n">
        <v>19</v>
      </c>
      <c r="Z33" s="221" t="n">
        <v>3</v>
      </c>
      <c r="AA33" s="74" t="n">
        <v>360</v>
      </c>
      <c r="AB33" s="183" t="s">
        <v>658</v>
      </c>
      <c r="AC33" s="38"/>
      <c r="AD33" s="38"/>
    </row>
    <row r="34" customFormat="false" ht="12.75" hidden="false" customHeight="true" outlineLevel="0" collapsed="false">
      <c r="A34" s="183" t="s">
        <v>943</v>
      </c>
      <c r="B34" s="278" t="n">
        <v>6</v>
      </c>
      <c r="C34" s="73" t="n">
        <v>5</v>
      </c>
      <c r="D34" s="73" t="n">
        <v>17</v>
      </c>
      <c r="E34" s="73" t="n">
        <v>17</v>
      </c>
      <c r="F34" s="73" t="n">
        <v>29</v>
      </c>
      <c r="G34" s="73" t="n">
        <v>24</v>
      </c>
      <c r="H34" s="73" t="n">
        <v>21</v>
      </c>
      <c r="I34" s="73" t="n">
        <v>8</v>
      </c>
      <c r="J34" s="73" t="n">
        <v>127</v>
      </c>
      <c r="K34" s="73"/>
      <c r="L34" s="73" t="n">
        <v>1</v>
      </c>
      <c r="M34" s="73" t="n">
        <v>4</v>
      </c>
      <c r="N34" s="73"/>
      <c r="O34" s="73"/>
      <c r="P34" s="73" t="n">
        <v>2</v>
      </c>
      <c r="Q34" s="73" t="n">
        <v>2</v>
      </c>
      <c r="R34" s="73" t="n">
        <v>9</v>
      </c>
      <c r="S34" s="73" t="n">
        <v>6</v>
      </c>
      <c r="T34" s="73" t="n">
        <v>6</v>
      </c>
      <c r="U34" s="73" t="n">
        <v>18</v>
      </c>
      <c r="V34" s="221" t="n">
        <v>20</v>
      </c>
      <c r="W34" s="221" t="n">
        <v>29</v>
      </c>
      <c r="X34" s="221" t="n">
        <v>24</v>
      </c>
      <c r="Y34" s="221" t="n">
        <v>23</v>
      </c>
      <c r="Z34" s="221" t="n">
        <v>10</v>
      </c>
      <c r="AA34" s="74" t="n">
        <v>136</v>
      </c>
      <c r="AB34" s="183" t="s">
        <v>955</v>
      </c>
      <c r="AC34" s="38"/>
      <c r="AD34" s="38"/>
    </row>
    <row r="35" customFormat="false" ht="12.75" hidden="false" customHeight="false" outlineLevel="0" collapsed="false">
      <c r="A35" s="183" t="s">
        <v>690</v>
      </c>
      <c r="B35" s="278"/>
      <c r="C35" s="73"/>
      <c r="D35" s="73"/>
      <c r="E35" s="73"/>
      <c r="F35" s="73"/>
      <c r="G35" s="73" t="n">
        <v>1</v>
      </c>
      <c r="H35" s="73"/>
      <c r="I35" s="73"/>
      <c r="J35" s="73" t="n">
        <v>1</v>
      </c>
      <c r="K35" s="73"/>
      <c r="L35" s="73"/>
      <c r="M35" s="73"/>
      <c r="N35" s="73"/>
      <c r="O35" s="73"/>
      <c r="P35" s="73"/>
      <c r="Q35" s="73"/>
      <c r="R35" s="73"/>
      <c r="S35" s="73"/>
      <c r="T35" s="73"/>
      <c r="U35" s="73"/>
      <c r="V35" s="221"/>
      <c r="W35" s="221"/>
      <c r="X35" s="221" t="n">
        <v>1</v>
      </c>
      <c r="Y35" s="221"/>
      <c r="Z35" s="221"/>
      <c r="AA35" s="74" t="n">
        <v>1</v>
      </c>
      <c r="AB35" s="183" t="s">
        <v>692</v>
      </c>
      <c r="AC35" s="38"/>
      <c r="AD35" s="38"/>
    </row>
    <row r="36" customFormat="false" ht="12.75" hidden="false" customHeight="false" outlineLevel="0" collapsed="false">
      <c r="A36" s="183" t="s">
        <v>697</v>
      </c>
      <c r="B36" s="278" t="n">
        <v>12</v>
      </c>
      <c r="C36" s="73" t="n">
        <v>49</v>
      </c>
      <c r="D36" s="73" t="n">
        <v>225</v>
      </c>
      <c r="E36" s="73" t="n">
        <v>270</v>
      </c>
      <c r="F36" s="73" t="n">
        <v>335</v>
      </c>
      <c r="G36" s="73" t="n">
        <v>295</v>
      </c>
      <c r="H36" s="73" t="n">
        <v>200</v>
      </c>
      <c r="I36" s="73" t="n">
        <v>99</v>
      </c>
      <c r="J36" s="73" t="n">
        <v>1485</v>
      </c>
      <c r="K36" s="73"/>
      <c r="L36" s="73"/>
      <c r="M36" s="73" t="n">
        <v>8</v>
      </c>
      <c r="N36" s="73" t="n">
        <v>8</v>
      </c>
      <c r="O36" s="73" t="n">
        <v>5</v>
      </c>
      <c r="P36" s="73" t="n">
        <v>7</v>
      </c>
      <c r="Q36" s="73" t="n">
        <v>2</v>
      </c>
      <c r="R36" s="73" t="n">
        <v>30</v>
      </c>
      <c r="S36" s="73" t="n">
        <v>12</v>
      </c>
      <c r="T36" s="73" t="n">
        <v>49</v>
      </c>
      <c r="U36" s="73" t="n">
        <v>227</v>
      </c>
      <c r="V36" s="221" t="n">
        <v>276</v>
      </c>
      <c r="W36" s="221" t="n">
        <v>343</v>
      </c>
      <c r="X36" s="221" t="n">
        <v>300</v>
      </c>
      <c r="Y36" s="221" t="n">
        <v>207</v>
      </c>
      <c r="Z36" s="221" t="n">
        <v>101</v>
      </c>
      <c r="AA36" s="74" t="n">
        <v>1515</v>
      </c>
      <c r="AB36" s="183" t="s">
        <v>956</v>
      </c>
      <c r="AC36" s="38"/>
      <c r="AD36" s="38"/>
    </row>
    <row r="37" customFormat="false" ht="12.75" hidden="false" customHeight="false" outlineLevel="0" collapsed="false">
      <c r="A37" s="183" t="s">
        <v>708</v>
      </c>
      <c r="B37" s="278"/>
      <c r="C37" s="73"/>
      <c r="D37" s="73" t="n">
        <v>1</v>
      </c>
      <c r="E37" s="73"/>
      <c r="F37" s="73"/>
      <c r="G37" s="73"/>
      <c r="H37" s="73" t="n">
        <v>1</v>
      </c>
      <c r="I37" s="73"/>
      <c r="J37" s="73" t="n">
        <v>2</v>
      </c>
      <c r="K37" s="73"/>
      <c r="L37" s="73"/>
      <c r="M37" s="73"/>
      <c r="N37" s="73"/>
      <c r="O37" s="73"/>
      <c r="P37" s="73"/>
      <c r="Q37" s="73"/>
      <c r="R37" s="73"/>
      <c r="S37" s="73"/>
      <c r="T37" s="73"/>
      <c r="U37" s="73" t="n">
        <v>1</v>
      </c>
      <c r="V37" s="221"/>
      <c r="W37" s="221"/>
      <c r="X37" s="221"/>
      <c r="Y37" s="221" t="n">
        <v>1</v>
      </c>
      <c r="Z37" s="221"/>
      <c r="AA37" s="74" t="n">
        <v>2</v>
      </c>
      <c r="AB37" s="183" t="s">
        <v>957</v>
      </c>
      <c r="AC37" s="38"/>
      <c r="AD37" s="38"/>
    </row>
    <row r="38" customFormat="false" ht="12.75" hidden="false" customHeight="false" outlineLevel="0" collapsed="false">
      <c r="A38" s="183" t="s">
        <v>717</v>
      </c>
      <c r="B38" s="278" t="n">
        <v>4</v>
      </c>
      <c r="C38" s="73" t="n">
        <v>10</v>
      </c>
      <c r="D38" s="73" t="n">
        <v>27</v>
      </c>
      <c r="E38" s="73" t="n">
        <v>23</v>
      </c>
      <c r="F38" s="73" t="n">
        <v>39</v>
      </c>
      <c r="G38" s="73" t="n">
        <v>18</v>
      </c>
      <c r="H38" s="73" t="n">
        <v>8</v>
      </c>
      <c r="I38" s="73" t="n">
        <v>7</v>
      </c>
      <c r="J38" s="73" t="n">
        <v>136</v>
      </c>
      <c r="K38" s="73" t="n">
        <v>1</v>
      </c>
      <c r="L38" s="73" t="n">
        <v>1</v>
      </c>
      <c r="M38" s="73" t="n">
        <v>2</v>
      </c>
      <c r="N38" s="73" t="n">
        <v>3</v>
      </c>
      <c r="O38" s="73" t="n">
        <v>1</v>
      </c>
      <c r="P38" s="73"/>
      <c r="Q38" s="73"/>
      <c r="R38" s="73" t="n">
        <v>8</v>
      </c>
      <c r="S38" s="73" t="n">
        <v>5</v>
      </c>
      <c r="T38" s="73" t="n">
        <v>11</v>
      </c>
      <c r="U38" s="73" t="n">
        <v>28</v>
      </c>
      <c r="V38" s="221" t="n">
        <v>24</v>
      </c>
      <c r="W38" s="221" t="n">
        <v>42</v>
      </c>
      <c r="X38" s="221" t="n">
        <v>19</v>
      </c>
      <c r="Y38" s="221" t="n">
        <v>8</v>
      </c>
      <c r="Z38" s="221" t="n">
        <v>7</v>
      </c>
      <c r="AA38" s="74" t="n">
        <v>144</v>
      </c>
      <c r="AB38" s="183" t="s">
        <v>719</v>
      </c>
      <c r="AC38" s="38"/>
      <c r="AD38" s="38"/>
    </row>
    <row r="39" customFormat="false" ht="12.75" hidden="false" customHeight="false" outlineLevel="0" collapsed="false">
      <c r="A39" s="183" t="s">
        <v>728</v>
      </c>
      <c r="B39" s="278"/>
      <c r="C39" s="73" t="n">
        <v>1</v>
      </c>
      <c r="D39" s="73" t="n">
        <v>6</v>
      </c>
      <c r="E39" s="73" t="n">
        <v>13</v>
      </c>
      <c r="F39" s="73" t="n">
        <v>10</v>
      </c>
      <c r="G39" s="73" t="n">
        <v>15</v>
      </c>
      <c r="H39" s="73" t="n">
        <v>10</v>
      </c>
      <c r="I39" s="73" t="n">
        <v>7</v>
      </c>
      <c r="J39" s="73" t="n">
        <v>62</v>
      </c>
      <c r="K39" s="73"/>
      <c r="L39" s="73"/>
      <c r="M39" s="73"/>
      <c r="N39" s="73"/>
      <c r="O39" s="73"/>
      <c r="P39" s="73"/>
      <c r="Q39" s="73"/>
      <c r="R39" s="73"/>
      <c r="S39" s="73"/>
      <c r="T39" s="73" t="n">
        <v>1</v>
      </c>
      <c r="U39" s="73" t="n">
        <v>6</v>
      </c>
      <c r="V39" s="221" t="n">
        <v>13</v>
      </c>
      <c r="W39" s="221" t="n">
        <v>10</v>
      </c>
      <c r="X39" s="221" t="n">
        <v>15</v>
      </c>
      <c r="Y39" s="221" t="n">
        <v>10</v>
      </c>
      <c r="Z39" s="221" t="n">
        <v>7</v>
      </c>
      <c r="AA39" s="74" t="n">
        <v>62</v>
      </c>
      <c r="AB39" s="183" t="s">
        <v>730</v>
      </c>
      <c r="AC39" s="38"/>
      <c r="AD39" s="38"/>
    </row>
    <row r="40" customFormat="false" ht="12.75" hidden="false" customHeight="false" outlineLevel="0" collapsed="false">
      <c r="A40" s="183" t="s">
        <v>745</v>
      </c>
      <c r="B40" s="278"/>
      <c r="C40" s="73"/>
      <c r="D40" s="73"/>
      <c r="E40" s="73"/>
      <c r="F40" s="73" t="n">
        <v>1</v>
      </c>
      <c r="G40" s="73"/>
      <c r="H40" s="73"/>
      <c r="I40" s="73"/>
      <c r="J40" s="73" t="n">
        <v>1</v>
      </c>
      <c r="K40" s="73"/>
      <c r="L40" s="73"/>
      <c r="M40" s="73" t="n">
        <v>1</v>
      </c>
      <c r="N40" s="73"/>
      <c r="O40" s="73"/>
      <c r="P40" s="73"/>
      <c r="Q40" s="73"/>
      <c r="R40" s="73" t="n">
        <v>1</v>
      </c>
      <c r="S40" s="73"/>
      <c r="T40" s="73"/>
      <c r="U40" s="73"/>
      <c r="V40" s="221" t="n">
        <v>1</v>
      </c>
      <c r="W40" s="221" t="n">
        <v>1</v>
      </c>
      <c r="X40" s="221"/>
      <c r="Y40" s="221"/>
      <c r="Z40" s="221"/>
      <c r="AA40" s="74" t="n">
        <v>2</v>
      </c>
      <c r="AB40" s="183" t="s">
        <v>747</v>
      </c>
      <c r="AC40" s="38"/>
      <c r="AD40" s="38"/>
    </row>
    <row r="41" customFormat="false" ht="12.75" hidden="false" customHeight="false" outlineLevel="0" collapsed="false">
      <c r="A41" s="183" t="s">
        <v>752</v>
      </c>
      <c r="B41" s="278"/>
      <c r="C41" s="73"/>
      <c r="D41" s="73" t="n">
        <v>1</v>
      </c>
      <c r="E41" s="73"/>
      <c r="F41" s="73"/>
      <c r="G41" s="73"/>
      <c r="H41" s="73" t="n">
        <v>1</v>
      </c>
      <c r="I41" s="73"/>
      <c r="J41" s="73" t="n">
        <v>2</v>
      </c>
      <c r="K41" s="73"/>
      <c r="L41" s="73"/>
      <c r="M41" s="73"/>
      <c r="N41" s="73"/>
      <c r="O41" s="73"/>
      <c r="P41" s="73"/>
      <c r="Q41" s="73"/>
      <c r="R41" s="73"/>
      <c r="S41" s="73"/>
      <c r="T41" s="73"/>
      <c r="U41" s="73" t="n">
        <v>1</v>
      </c>
      <c r="V41" s="221"/>
      <c r="W41" s="221"/>
      <c r="X41" s="221"/>
      <c r="Y41" s="221" t="n">
        <v>1</v>
      </c>
      <c r="Z41" s="221"/>
      <c r="AA41" s="74" t="n">
        <v>2</v>
      </c>
      <c r="AB41" s="183" t="s">
        <v>754</v>
      </c>
      <c r="AC41" s="38"/>
      <c r="AD41" s="38"/>
    </row>
    <row r="42" customFormat="false" ht="12.75" hidden="false" customHeight="false" outlineLevel="0" collapsed="false">
      <c r="A42" s="183" t="s">
        <v>761</v>
      </c>
      <c r="B42" s="278" t="n">
        <v>3</v>
      </c>
      <c r="C42" s="73" t="n">
        <v>17</v>
      </c>
      <c r="D42" s="73" t="n">
        <v>86</v>
      </c>
      <c r="E42" s="73" t="n">
        <v>136</v>
      </c>
      <c r="F42" s="73" t="n">
        <v>198</v>
      </c>
      <c r="G42" s="73" t="n">
        <v>98</v>
      </c>
      <c r="H42" s="73" t="n">
        <v>68</v>
      </c>
      <c r="I42" s="73" t="n">
        <v>24</v>
      </c>
      <c r="J42" s="73" t="n">
        <v>630</v>
      </c>
      <c r="K42" s="73"/>
      <c r="L42" s="73" t="n">
        <v>1</v>
      </c>
      <c r="M42" s="73" t="n">
        <v>14</v>
      </c>
      <c r="N42" s="73" t="n">
        <v>4</v>
      </c>
      <c r="O42" s="73" t="n">
        <v>9</v>
      </c>
      <c r="P42" s="73" t="n">
        <v>5</v>
      </c>
      <c r="Q42" s="73" t="n">
        <v>1</v>
      </c>
      <c r="R42" s="73" t="n">
        <v>34</v>
      </c>
      <c r="S42" s="73" t="n">
        <v>3</v>
      </c>
      <c r="T42" s="73" t="n">
        <v>18</v>
      </c>
      <c r="U42" s="73" t="n">
        <v>90</v>
      </c>
      <c r="V42" s="221" t="n">
        <v>146</v>
      </c>
      <c r="W42" s="221" t="n">
        <v>202</v>
      </c>
      <c r="X42" s="221" t="n">
        <v>107</v>
      </c>
      <c r="Y42" s="221" t="n">
        <v>73</v>
      </c>
      <c r="Z42" s="221" t="n">
        <v>25</v>
      </c>
      <c r="AA42" s="74" t="n">
        <v>664</v>
      </c>
      <c r="AB42" s="183" t="s">
        <v>763</v>
      </c>
      <c r="AC42" s="38"/>
      <c r="AD42" s="38"/>
    </row>
    <row r="43" customFormat="false" ht="12.75" hidden="false" customHeight="true" outlineLevel="0" collapsed="false">
      <c r="A43" s="183" t="s">
        <v>981</v>
      </c>
      <c r="B43" s="278"/>
      <c r="C43" s="73"/>
      <c r="D43" s="73"/>
      <c r="E43" s="73"/>
      <c r="F43" s="73"/>
      <c r="G43" s="73"/>
      <c r="H43" s="73"/>
      <c r="I43" s="73"/>
      <c r="J43" s="73"/>
      <c r="K43" s="73"/>
      <c r="L43" s="73"/>
      <c r="M43" s="73"/>
      <c r="N43" s="73"/>
      <c r="O43" s="73"/>
      <c r="P43" s="73"/>
      <c r="Q43" s="73"/>
      <c r="R43" s="73"/>
      <c r="S43" s="73"/>
      <c r="T43" s="73"/>
      <c r="U43" s="73"/>
      <c r="V43" s="221"/>
      <c r="W43" s="221"/>
      <c r="X43" s="221"/>
      <c r="Y43" s="221"/>
      <c r="Z43" s="221"/>
      <c r="AA43" s="74"/>
      <c r="AB43" s="183" t="s">
        <v>958</v>
      </c>
      <c r="AC43" s="38"/>
      <c r="AD43" s="38"/>
    </row>
    <row r="44" customFormat="false" ht="12.75" hidden="false" customHeight="false" outlineLevel="0" collapsed="false">
      <c r="A44" s="183" t="s">
        <v>787</v>
      </c>
      <c r="B44" s="278" t="n">
        <v>5</v>
      </c>
      <c r="C44" s="73" t="n">
        <v>15</v>
      </c>
      <c r="D44" s="73" t="n">
        <v>23</v>
      </c>
      <c r="E44" s="73" t="n">
        <v>13</v>
      </c>
      <c r="F44" s="73" t="n">
        <v>37</v>
      </c>
      <c r="G44" s="73" t="n">
        <v>17</v>
      </c>
      <c r="H44" s="73" t="n">
        <v>14</v>
      </c>
      <c r="I44" s="73" t="n">
        <v>6</v>
      </c>
      <c r="J44" s="73" t="n">
        <v>130</v>
      </c>
      <c r="K44" s="73"/>
      <c r="L44" s="73"/>
      <c r="M44" s="73" t="n">
        <v>8</v>
      </c>
      <c r="N44" s="73" t="n">
        <v>4</v>
      </c>
      <c r="O44" s="73" t="n">
        <v>2</v>
      </c>
      <c r="P44" s="73"/>
      <c r="Q44" s="73" t="n">
        <v>3</v>
      </c>
      <c r="R44" s="73" t="n">
        <v>17</v>
      </c>
      <c r="S44" s="73" t="n">
        <v>5</v>
      </c>
      <c r="T44" s="73" t="n">
        <v>15</v>
      </c>
      <c r="U44" s="73" t="n">
        <v>26</v>
      </c>
      <c r="V44" s="221" t="n">
        <v>18</v>
      </c>
      <c r="W44" s="221" t="n">
        <v>41</v>
      </c>
      <c r="X44" s="221" t="n">
        <v>19</v>
      </c>
      <c r="Y44" s="221" t="n">
        <v>14</v>
      </c>
      <c r="Z44" s="221" t="n">
        <v>9</v>
      </c>
      <c r="AA44" s="74" t="n">
        <v>147</v>
      </c>
      <c r="AB44" s="183" t="s">
        <v>959</v>
      </c>
      <c r="AC44" s="38"/>
      <c r="AD44" s="38"/>
    </row>
    <row r="45" customFormat="false" ht="12.75" hidden="false" customHeight="false" outlineLevel="0" collapsed="false">
      <c r="A45" s="183" t="s">
        <v>802</v>
      </c>
      <c r="B45" s="278"/>
      <c r="C45" s="73"/>
      <c r="D45" s="73"/>
      <c r="E45" s="73"/>
      <c r="F45" s="73"/>
      <c r="G45" s="73"/>
      <c r="H45" s="73" t="n">
        <v>2</v>
      </c>
      <c r="I45" s="73"/>
      <c r="J45" s="73" t="n">
        <v>2</v>
      </c>
      <c r="K45" s="73"/>
      <c r="L45" s="73"/>
      <c r="M45" s="73"/>
      <c r="N45" s="73"/>
      <c r="O45" s="73"/>
      <c r="P45" s="73"/>
      <c r="Q45" s="73"/>
      <c r="R45" s="73"/>
      <c r="S45" s="73"/>
      <c r="T45" s="73"/>
      <c r="U45" s="73"/>
      <c r="V45" s="221"/>
      <c r="W45" s="221"/>
      <c r="X45" s="221"/>
      <c r="Y45" s="221" t="n">
        <v>2</v>
      </c>
      <c r="Z45" s="221"/>
      <c r="AA45" s="74" t="n">
        <v>2</v>
      </c>
      <c r="AB45" s="183" t="s">
        <v>960</v>
      </c>
      <c r="AC45" s="38"/>
      <c r="AD45" s="38"/>
    </row>
    <row r="46" customFormat="false" ht="25.5" hidden="false" customHeight="false" outlineLevel="0" collapsed="false">
      <c r="A46" s="183" t="s">
        <v>982</v>
      </c>
      <c r="B46" s="279"/>
      <c r="C46" s="185" t="n">
        <v>1</v>
      </c>
      <c r="D46" s="185" t="n">
        <v>8</v>
      </c>
      <c r="E46" s="185" t="n">
        <v>12</v>
      </c>
      <c r="F46" s="185" t="n">
        <v>12</v>
      </c>
      <c r="G46" s="185" t="n">
        <v>8</v>
      </c>
      <c r="H46" s="185" t="n">
        <v>3</v>
      </c>
      <c r="I46" s="185" t="n">
        <v>1</v>
      </c>
      <c r="J46" s="185" t="n">
        <v>45</v>
      </c>
      <c r="K46" s="185"/>
      <c r="L46" s="185"/>
      <c r="M46" s="185" t="n">
        <v>1</v>
      </c>
      <c r="N46" s="185"/>
      <c r="O46" s="185" t="n">
        <v>1</v>
      </c>
      <c r="P46" s="185" t="n">
        <v>1</v>
      </c>
      <c r="Q46" s="185"/>
      <c r="R46" s="185" t="n">
        <v>3</v>
      </c>
      <c r="S46" s="185"/>
      <c r="T46" s="185" t="n">
        <v>1</v>
      </c>
      <c r="U46" s="185" t="n">
        <v>9</v>
      </c>
      <c r="V46" s="225" t="n">
        <v>12</v>
      </c>
      <c r="W46" s="225" t="n">
        <v>12</v>
      </c>
      <c r="X46" s="225" t="n">
        <v>9</v>
      </c>
      <c r="Y46" s="225" t="n">
        <v>4</v>
      </c>
      <c r="Z46" s="225" t="n">
        <v>1</v>
      </c>
      <c r="AA46" s="186" t="n">
        <v>48</v>
      </c>
      <c r="AB46" s="183" t="s">
        <v>961</v>
      </c>
      <c r="AC46" s="38"/>
      <c r="AD46" s="38"/>
    </row>
    <row r="47" customFormat="false" ht="24.75" hidden="false" customHeight="true" outlineLevel="0" collapsed="false">
      <c r="A47" s="294" t="s">
        <v>993</v>
      </c>
      <c r="B47" s="289" t="n">
        <v>380</v>
      </c>
      <c r="C47" s="289" t="n">
        <v>666</v>
      </c>
      <c r="D47" s="289" t="n">
        <v>1917</v>
      </c>
      <c r="E47" s="289" t="n">
        <v>1750</v>
      </c>
      <c r="F47" s="289" t="n">
        <v>2377</v>
      </c>
      <c r="G47" s="289" t="n">
        <v>1490</v>
      </c>
      <c r="H47" s="289" t="n">
        <v>883</v>
      </c>
      <c r="I47" s="289" t="n">
        <v>336</v>
      </c>
      <c r="J47" s="289" t="n">
        <v>9799</v>
      </c>
      <c r="K47" s="289" t="n">
        <v>9</v>
      </c>
      <c r="L47" s="289" t="n">
        <v>23</v>
      </c>
      <c r="M47" s="289" t="n">
        <v>284</v>
      </c>
      <c r="N47" s="289" t="n">
        <v>183</v>
      </c>
      <c r="O47" s="290" t="n">
        <v>127</v>
      </c>
      <c r="P47" s="289" t="n">
        <v>76</v>
      </c>
      <c r="Q47" s="289" t="n">
        <v>30</v>
      </c>
      <c r="R47" s="289" t="n">
        <v>732</v>
      </c>
      <c r="S47" s="289" t="n">
        <v>389</v>
      </c>
      <c r="T47" s="289" t="n">
        <v>689</v>
      </c>
      <c r="U47" s="289" t="n">
        <v>2041</v>
      </c>
      <c r="V47" s="289" t="n">
        <v>1910</v>
      </c>
      <c r="W47" s="289" t="n">
        <v>2560</v>
      </c>
      <c r="X47" s="289" t="n">
        <v>1617</v>
      </c>
      <c r="Y47" s="289" t="n">
        <v>959</v>
      </c>
      <c r="Z47" s="289" t="n">
        <v>366</v>
      </c>
      <c r="AA47" s="289" t="n">
        <v>10531</v>
      </c>
      <c r="AB47" s="294" t="s">
        <v>994</v>
      </c>
      <c r="AC47" s="38"/>
      <c r="AD47" s="38"/>
    </row>
    <row r="48" customFormat="false" ht="12.75" hidden="false" customHeight="false" outlineLevel="0" collapsed="false">
      <c r="A48" s="297" t="s">
        <v>989</v>
      </c>
      <c r="B48" s="281" t="n">
        <v>2004</v>
      </c>
      <c r="C48" s="77" t="n">
        <v>2023</v>
      </c>
      <c r="D48" s="77" t="n">
        <v>4120</v>
      </c>
      <c r="E48" s="77" t="n">
        <v>3101</v>
      </c>
      <c r="F48" s="77" t="n">
        <v>3928</v>
      </c>
      <c r="G48" s="77" t="n">
        <v>2377</v>
      </c>
      <c r="H48" s="77" t="n">
        <v>1522</v>
      </c>
      <c r="I48" s="77" t="n">
        <v>714</v>
      </c>
      <c r="J48" s="77" t="n">
        <v>19789</v>
      </c>
      <c r="K48" s="77" t="n">
        <v>247</v>
      </c>
      <c r="L48" s="102" t="n">
        <v>266</v>
      </c>
      <c r="M48" s="102" t="n">
        <v>1086</v>
      </c>
      <c r="N48" s="102" t="n">
        <v>628</v>
      </c>
      <c r="O48" s="77" t="n">
        <v>412</v>
      </c>
      <c r="P48" s="77" t="n">
        <v>245</v>
      </c>
      <c r="Q48" s="77" t="n">
        <v>106</v>
      </c>
      <c r="R48" s="77" t="n">
        <v>2990</v>
      </c>
      <c r="S48" s="77" t="n">
        <v>2251</v>
      </c>
      <c r="T48" s="77" t="n">
        <v>2289</v>
      </c>
      <c r="U48" s="77" t="n">
        <v>4718</v>
      </c>
      <c r="V48" s="102" t="n">
        <v>3589</v>
      </c>
      <c r="W48" s="102" t="n">
        <v>4556</v>
      </c>
      <c r="X48" s="102" t="n">
        <v>2789</v>
      </c>
      <c r="Y48" s="102" t="n">
        <v>1767</v>
      </c>
      <c r="Z48" s="102" t="n">
        <v>820</v>
      </c>
      <c r="AA48" s="78" t="n">
        <v>22779</v>
      </c>
      <c r="AB48" s="287" t="s">
        <v>995</v>
      </c>
      <c r="AC48" s="38"/>
      <c r="AD48" s="38"/>
    </row>
  </sheetData>
  <sheetProtection sheet="true" objects="true" scenarios="true"/>
  <mergeCells count="37">
    <mergeCell ref="A1:AB1"/>
    <mergeCell ref="B2:J2"/>
    <mergeCell ref="K2:N2"/>
    <mergeCell ref="O2:R2"/>
    <mergeCell ref="S2:AA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B5:N5"/>
    <mergeCell ref="O5:AA5"/>
    <mergeCell ref="B27:N27"/>
    <mergeCell ref="O27:AA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38" width="33.7"/>
    <col collapsed="false" customWidth="true" hidden="false" outlineLevel="0" max="2" min="2" style="151" width="9.7"/>
    <col collapsed="false" customWidth="true" hidden="false" outlineLevel="0" max="3" min="3" style="152" width="9.7"/>
    <col collapsed="false" customWidth="true" hidden="false" outlineLevel="0" max="14" min="4" style="38" width="9.7"/>
    <col collapsed="false" customWidth="true" hidden="false" outlineLevel="0" max="22" min="15" style="38" width="10.56"/>
    <col collapsed="false" customWidth="true" hidden="false" outlineLevel="0" max="23" min="23" style="151" width="10.56"/>
    <col collapsed="false" customWidth="true" hidden="false" outlineLevel="0" max="27" min="24" style="151" width="9.7"/>
    <col collapsed="false" customWidth="true" hidden="false" outlineLevel="0" max="28" min="28" style="133" width="33.56"/>
    <col collapsed="false" customWidth="false" hidden="false" outlineLevel="0" max="257" min="29" style="4" width="11.42"/>
  </cols>
  <sheetData>
    <row r="1" customFormat="false" ht="30.75" hidden="false" customHeight="true" outlineLevel="0" collapsed="false">
      <c r="A1" s="153" t="s">
        <v>996</v>
      </c>
      <c r="B1" s="153"/>
      <c r="C1" s="153"/>
      <c r="D1" s="153"/>
      <c r="E1" s="153"/>
      <c r="F1" s="153"/>
      <c r="G1" s="153"/>
      <c r="H1" s="153"/>
      <c r="I1" s="153"/>
      <c r="J1" s="153"/>
      <c r="K1" s="153"/>
      <c r="L1" s="153"/>
      <c r="M1" s="153"/>
      <c r="N1" s="153"/>
      <c r="O1" s="153"/>
      <c r="P1" s="153"/>
      <c r="Q1" s="153"/>
      <c r="R1" s="153"/>
      <c r="S1" s="153"/>
      <c r="T1" s="153"/>
      <c r="U1" s="153"/>
      <c r="V1" s="153"/>
      <c r="W1" s="153"/>
      <c r="X1" s="153"/>
      <c r="Y1" s="153"/>
      <c r="Z1" s="153"/>
      <c r="AA1" s="153"/>
      <c r="AB1" s="153"/>
    </row>
    <row r="2" s="88" customFormat="true" ht="34.5" hidden="false" customHeight="true" outlineLevel="0" collapsed="false">
      <c r="A2" s="154" t="n">
        <v>16</v>
      </c>
      <c r="B2" s="28" t="s">
        <v>45</v>
      </c>
      <c r="C2" s="28" t="s">
        <v>997</v>
      </c>
      <c r="D2" s="28"/>
      <c r="E2" s="28"/>
      <c r="F2" s="28" t="s">
        <v>998</v>
      </c>
      <c r="G2" s="28"/>
      <c r="H2" s="28"/>
      <c r="I2" s="28"/>
      <c r="J2" s="28" t="s">
        <v>999</v>
      </c>
      <c r="K2" s="28" t="s">
        <v>1000</v>
      </c>
      <c r="L2" s="28"/>
      <c r="M2" s="28"/>
      <c r="N2" s="28"/>
      <c r="O2" s="24" t="s">
        <v>1001</v>
      </c>
      <c r="P2" s="24"/>
      <c r="Q2" s="24"/>
      <c r="R2" s="24"/>
      <c r="S2" s="24"/>
      <c r="T2" s="24"/>
      <c r="U2" s="24"/>
      <c r="V2" s="24"/>
      <c r="W2" s="24"/>
      <c r="X2" s="24"/>
      <c r="Y2" s="24"/>
      <c r="Z2" s="24"/>
      <c r="AA2" s="24"/>
      <c r="AB2" s="60" t="n">
        <v>16</v>
      </c>
    </row>
    <row r="3" s="88" customFormat="true" ht="34.5" hidden="false" customHeight="true" outlineLevel="0" collapsed="false">
      <c r="A3" s="298" t="s">
        <v>1002</v>
      </c>
      <c r="B3" s="28"/>
      <c r="C3" s="28" t="s">
        <v>464</v>
      </c>
      <c r="D3" s="28" t="s">
        <v>465</v>
      </c>
      <c r="E3" s="28" t="s">
        <v>1003</v>
      </c>
      <c r="F3" s="28" t="s">
        <v>1004</v>
      </c>
      <c r="G3" s="28" t="s">
        <v>1005</v>
      </c>
      <c r="H3" s="28" t="s">
        <v>406</v>
      </c>
      <c r="I3" s="28" t="s">
        <v>45</v>
      </c>
      <c r="J3" s="28"/>
      <c r="K3" s="28" t="s">
        <v>1004</v>
      </c>
      <c r="L3" s="28" t="s">
        <v>1005</v>
      </c>
      <c r="M3" s="28" t="s">
        <v>1006</v>
      </c>
      <c r="N3" s="28" t="s">
        <v>45</v>
      </c>
      <c r="O3" s="29" t="s">
        <v>1007</v>
      </c>
      <c r="P3" s="29"/>
      <c r="Q3" s="29" t="s">
        <v>1008</v>
      </c>
      <c r="R3" s="29"/>
      <c r="S3" s="29" t="s">
        <v>461</v>
      </c>
      <c r="T3" s="29" t="s">
        <v>1009</v>
      </c>
      <c r="U3" s="29" t="s">
        <v>1010</v>
      </c>
      <c r="V3" s="29"/>
      <c r="W3" s="29" t="s">
        <v>1011</v>
      </c>
      <c r="X3" s="29" t="s">
        <v>1012</v>
      </c>
      <c r="Y3" s="24" t="s">
        <v>1013</v>
      </c>
      <c r="Z3" s="24"/>
      <c r="AA3" s="24"/>
      <c r="AB3" s="29" t="s">
        <v>1014</v>
      </c>
    </row>
    <row r="4" s="88" customFormat="true" ht="34.5" hidden="false" customHeight="true" outlineLevel="0" collapsed="false">
      <c r="A4" s="298"/>
      <c r="B4" s="28"/>
      <c r="C4" s="28"/>
      <c r="D4" s="28"/>
      <c r="E4" s="28"/>
      <c r="F4" s="28"/>
      <c r="G4" s="28"/>
      <c r="H4" s="28"/>
      <c r="I4" s="28"/>
      <c r="J4" s="28"/>
      <c r="K4" s="28"/>
      <c r="L4" s="28"/>
      <c r="M4" s="28"/>
      <c r="N4" s="28"/>
      <c r="O4" s="28" t="s">
        <v>45</v>
      </c>
      <c r="P4" s="28" t="s">
        <v>1015</v>
      </c>
      <c r="Q4" s="28" t="s">
        <v>45</v>
      </c>
      <c r="R4" s="24" t="s">
        <v>1015</v>
      </c>
      <c r="S4" s="29"/>
      <c r="T4" s="29"/>
      <c r="U4" s="28" t="s">
        <v>1016</v>
      </c>
      <c r="V4" s="28" t="s">
        <v>1017</v>
      </c>
      <c r="W4" s="29"/>
      <c r="X4" s="29"/>
      <c r="Y4" s="24" t="s">
        <v>1018</v>
      </c>
      <c r="Z4" s="24"/>
      <c r="AA4" s="24"/>
      <c r="AB4" s="29"/>
    </row>
    <row r="5" s="88" customFormat="true" ht="48" hidden="false" customHeight="true" outlineLevel="0" collapsed="false">
      <c r="A5" s="298"/>
      <c r="B5" s="28"/>
      <c r="C5" s="28"/>
      <c r="D5" s="28"/>
      <c r="E5" s="28"/>
      <c r="F5" s="28"/>
      <c r="G5" s="28"/>
      <c r="H5" s="28"/>
      <c r="I5" s="28"/>
      <c r="J5" s="28"/>
      <c r="K5" s="28"/>
      <c r="L5" s="28"/>
      <c r="M5" s="28"/>
      <c r="N5" s="28"/>
      <c r="O5" s="28"/>
      <c r="P5" s="28"/>
      <c r="Q5" s="28"/>
      <c r="R5" s="24"/>
      <c r="S5" s="29"/>
      <c r="T5" s="29"/>
      <c r="U5" s="29"/>
      <c r="V5" s="29"/>
      <c r="W5" s="29"/>
      <c r="X5" s="29"/>
      <c r="Y5" s="28" t="s">
        <v>1019</v>
      </c>
      <c r="Z5" s="28" t="s">
        <v>406</v>
      </c>
      <c r="AA5" s="24" t="s">
        <v>45</v>
      </c>
      <c r="AB5" s="29"/>
    </row>
    <row r="6" s="274" customFormat="true" ht="25.5" hidden="false" customHeight="true" outlineLevel="0" collapsed="false">
      <c r="A6" s="284" t="s">
        <v>1020</v>
      </c>
      <c r="B6" s="299" t="n">
        <v>53</v>
      </c>
      <c r="C6" s="300" t="n">
        <v>6</v>
      </c>
      <c r="D6" s="300" t="n">
        <v>7</v>
      </c>
      <c r="E6" s="300" t="n">
        <v>1</v>
      </c>
      <c r="F6" s="300" t="n">
        <v>15</v>
      </c>
      <c r="G6" s="300" t="n">
        <v>8</v>
      </c>
      <c r="H6" s="300"/>
      <c r="I6" s="300" t="n">
        <v>23</v>
      </c>
      <c r="J6" s="300" t="n">
        <v>8</v>
      </c>
      <c r="K6" s="300" t="n">
        <v>4</v>
      </c>
      <c r="L6" s="300" t="n">
        <v>5</v>
      </c>
      <c r="M6" s="300"/>
      <c r="N6" s="301" t="n">
        <v>9</v>
      </c>
      <c r="O6" s="300" t="n">
        <v>9</v>
      </c>
      <c r="P6" s="300" t="n">
        <v>8</v>
      </c>
      <c r="Q6" s="300" t="n">
        <v>32</v>
      </c>
      <c r="R6" s="300" t="n">
        <v>15</v>
      </c>
      <c r="S6" s="300" t="n">
        <v>1</v>
      </c>
      <c r="T6" s="300" t="n">
        <v>6</v>
      </c>
      <c r="U6" s="300" t="n">
        <v>1</v>
      </c>
      <c r="V6" s="300"/>
      <c r="W6" s="302" t="n">
        <v>2</v>
      </c>
      <c r="X6" s="300"/>
      <c r="Y6" s="300" t="n">
        <v>2</v>
      </c>
      <c r="Z6" s="300"/>
      <c r="AA6" s="303" t="n">
        <v>2</v>
      </c>
      <c r="AB6" s="200" t="s">
        <v>476</v>
      </c>
      <c r="AC6" s="38"/>
      <c r="AD6" s="38"/>
    </row>
    <row r="7" customFormat="false" ht="12.75" hidden="false" customHeight="false" outlineLevel="0" collapsed="false">
      <c r="A7" s="100" t="s">
        <v>487</v>
      </c>
      <c r="B7" s="304" t="n">
        <v>3</v>
      </c>
      <c r="C7" s="305" t="n">
        <v>3</v>
      </c>
      <c r="D7" s="305"/>
      <c r="E7" s="305"/>
      <c r="F7" s="305" t="n">
        <v>1</v>
      </c>
      <c r="G7" s="305"/>
      <c r="H7" s="305"/>
      <c r="I7" s="305" t="n">
        <v>1</v>
      </c>
      <c r="J7" s="305"/>
      <c r="K7" s="305" t="n">
        <v>1</v>
      </c>
      <c r="L7" s="305" t="n">
        <v>1</v>
      </c>
      <c r="M7" s="305"/>
      <c r="N7" s="305" t="n">
        <v>2</v>
      </c>
      <c r="O7" s="305" t="n">
        <v>1</v>
      </c>
      <c r="P7" s="305" t="n">
        <v>1</v>
      </c>
      <c r="Q7" s="305"/>
      <c r="R7" s="305"/>
      <c r="S7" s="305"/>
      <c r="T7" s="305" t="n">
        <v>1</v>
      </c>
      <c r="U7" s="305"/>
      <c r="V7" s="305"/>
      <c r="W7" s="306"/>
      <c r="X7" s="305"/>
      <c r="Y7" s="305" t="n">
        <v>1</v>
      </c>
      <c r="Z7" s="305"/>
      <c r="AA7" s="307" t="n">
        <v>1</v>
      </c>
      <c r="AB7" s="183" t="s">
        <v>488</v>
      </c>
      <c r="AC7" s="38"/>
      <c r="AD7" s="38"/>
    </row>
    <row r="8" customFormat="false" ht="12.75" hidden="false" customHeight="false" outlineLevel="0" collapsed="false">
      <c r="A8" s="100" t="s">
        <v>495</v>
      </c>
      <c r="B8" s="304" t="n">
        <v>28</v>
      </c>
      <c r="C8" s="305"/>
      <c r="D8" s="305" t="n">
        <v>4</v>
      </c>
      <c r="E8" s="305" t="n">
        <v>1</v>
      </c>
      <c r="F8" s="305" t="n">
        <v>5</v>
      </c>
      <c r="G8" s="305" t="n">
        <v>6</v>
      </c>
      <c r="H8" s="305"/>
      <c r="I8" s="305" t="n">
        <v>11</v>
      </c>
      <c r="J8" s="305" t="n">
        <v>6</v>
      </c>
      <c r="K8" s="305" t="n">
        <v>2</v>
      </c>
      <c r="L8" s="305" t="n">
        <v>3</v>
      </c>
      <c r="M8" s="305"/>
      <c r="N8" s="305" t="n">
        <v>5</v>
      </c>
      <c r="O8" s="305" t="n">
        <v>6</v>
      </c>
      <c r="P8" s="305" t="n">
        <v>5</v>
      </c>
      <c r="Q8" s="305" t="n">
        <v>18</v>
      </c>
      <c r="R8" s="305" t="n">
        <v>6</v>
      </c>
      <c r="S8" s="305"/>
      <c r="T8" s="305" t="n">
        <v>1</v>
      </c>
      <c r="U8" s="305" t="n">
        <v>1</v>
      </c>
      <c r="V8" s="305"/>
      <c r="W8" s="306" t="n">
        <v>2</v>
      </c>
      <c r="X8" s="305"/>
      <c r="Y8" s="305"/>
      <c r="Z8" s="305"/>
      <c r="AA8" s="307"/>
      <c r="AB8" s="183" t="s">
        <v>498</v>
      </c>
      <c r="AC8" s="38"/>
      <c r="AD8" s="38"/>
    </row>
    <row r="9" customFormat="false" ht="12.75" hidden="false" customHeight="false" outlineLevel="0" collapsed="false">
      <c r="A9" s="100" t="s">
        <v>501</v>
      </c>
      <c r="B9" s="304" t="n">
        <v>14</v>
      </c>
      <c r="C9" s="305" t="n">
        <v>1</v>
      </c>
      <c r="D9" s="305" t="n">
        <v>2</v>
      </c>
      <c r="E9" s="305"/>
      <c r="F9" s="305" t="n">
        <v>7</v>
      </c>
      <c r="G9" s="305" t="n">
        <v>2</v>
      </c>
      <c r="H9" s="305"/>
      <c r="I9" s="305" t="n">
        <v>9</v>
      </c>
      <c r="J9" s="305" t="n">
        <v>1</v>
      </c>
      <c r="K9" s="305" t="n">
        <v>1</v>
      </c>
      <c r="L9" s="305" t="n">
        <v>1</v>
      </c>
      <c r="M9" s="305"/>
      <c r="N9" s="305" t="n">
        <v>2</v>
      </c>
      <c r="O9" s="305" t="n">
        <v>1</v>
      </c>
      <c r="P9" s="305" t="n">
        <v>1</v>
      </c>
      <c r="Q9" s="305" t="n">
        <v>12</v>
      </c>
      <c r="R9" s="305" t="n">
        <v>8</v>
      </c>
      <c r="S9" s="305"/>
      <c r="T9" s="305"/>
      <c r="U9" s="305"/>
      <c r="V9" s="305"/>
      <c r="W9" s="306"/>
      <c r="X9" s="305"/>
      <c r="Y9" s="305" t="n">
        <v>1</v>
      </c>
      <c r="Z9" s="305"/>
      <c r="AA9" s="307" t="n">
        <v>1</v>
      </c>
      <c r="AB9" s="183" t="s">
        <v>1021</v>
      </c>
      <c r="AC9" s="38"/>
      <c r="AD9" s="38"/>
    </row>
    <row r="10" s="274" customFormat="true" ht="24.75" hidden="false" customHeight="true" outlineLevel="0" collapsed="false">
      <c r="A10" s="183" t="s">
        <v>517</v>
      </c>
      <c r="B10" s="308" t="n">
        <v>1466</v>
      </c>
      <c r="C10" s="305" t="n">
        <v>170</v>
      </c>
      <c r="D10" s="305" t="n">
        <v>132</v>
      </c>
      <c r="E10" s="305" t="n">
        <v>79</v>
      </c>
      <c r="F10" s="305" t="n">
        <v>218</v>
      </c>
      <c r="G10" s="305" t="n">
        <v>326</v>
      </c>
      <c r="H10" s="305" t="n">
        <v>58</v>
      </c>
      <c r="I10" s="305" t="n">
        <v>602</v>
      </c>
      <c r="J10" s="305" t="n">
        <v>278</v>
      </c>
      <c r="K10" s="305" t="n">
        <v>103</v>
      </c>
      <c r="L10" s="305" t="n">
        <v>332</v>
      </c>
      <c r="M10" s="305" t="n">
        <v>130</v>
      </c>
      <c r="N10" s="305" t="n">
        <v>565</v>
      </c>
      <c r="O10" s="305" t="n">
        <v>541</v>
      </c>
      <c r="P10" s="305" t="n">
        <v>495</v>
      </c>
      <c r="Q10" s="305" t="n">
        <v>288</v>
      </c>
      <c r="R10" s="305" t="n">
        <v>107</v>
      </c>
      <c r="S10" s="305" t="n">
        <v>36</v>
      </c>
      <c r="T10" s="305" t="n">
        <v>218</v>
      </c>
      <c r="U10" s="305" t="n">
        <v>110</v>
      </c>
      <c r="V10" s="305" t="n">
        <v>45</v>
      </c>
      <c r="W10" s="306" t="n">
        <v>9</v>
      </c>
      <c r="X10" s="305" t="n">
        <v>3</v>
      </c>
      <c r="Y10" s="305" t="n">
        <v>143</v>
      </c>
      <c r="Z10" s="305" t="n">
        <v>73</v>
      </c>
      <c r="AA10" s="307" t="n">
        <v>216</v>
      </c>
      <c r="AB10" s="183" t="s">
        <v>519</v>
      </c>
      <c r="AC10" s="38"/>
      <c r="AD10" s="38"/>
    </row>
    <row r="11" customFormat="false" ht="12.75" hidden="false" customHeight="false" outlineLevel="0" collapsed="false">
      <c r="A11" s="100" t="s">
        <v>520</v>
      </c>
      <c r="B11" s="304" t="n">
        <v>1049</v>
      </c>
      <c r="C11" s="305" t="n">
        <v>151</v>
      </c>
      <c r="D11" s="305" t="n">
        <v>102</v>
      </c>
      <c r="E11" s="305" t="n">
        <v>62</v>
      </c>
      <c r="F11" s="305" t="n">
        <v>148</v>
      </c>
      <c r="G11" s="305" t="n">
        <v>264</v>
      </c>
      <c r="H11" s="305" t="n">
        <v>35</v>
      </c>
      <c r="I11" s="305" t="n">
        <v>447</v>
      </c>
      <c r="J11" s="305" t="n">
        <v>198</v>
      </c>
      <c r="K11" s="305" t="n">
        <v>75</v>
      </c>
      <c r="L11" s="305" t="n">
        <v>268</v>
      </c>
      <c r="M11" s="305" t="n">
        <v>100</v>
      </c>
      <c r="N11" s="305" t="n">
        <v>443</v>
      </c>
      <c r="O11" s="305" t="n">
        <v>424</v>
      </c>
      <c r="P11" s="305" t="n">
        <v>386</v>
      </c>
      <c r="Q11" s="305" t="n">
        <v>121</v>
      </c>
      <c r="R11" s="305" t="n">
        <v>61</v>
      </c>
      <c r="S11" s="305" t="n">
        <v>21</v>
      </c>
      <c r="T11" s="305" t="n">
        <v>170</v>
      </c>
      <c r="U11" s="305" t="n">
        <v>88</v>
      </c>
      <c r="V11" s="305" t="n">
        <v>35</v>
      </c>
      <c r="W11" s="306" t="n">
        <v>9</v>
      </c>
      <c r="X11" s="305" t="n">
        <v>2</v>
      </c>
      <c r="Y11" s="305" t="n">
        <v>114</v>
      </c>
      <c r="Z11" s="305" t="n">
        <v>65</v>
      </c>
      <c r="AA11" s="307" t="n">
        <v>179</v>
      </c>
      <c r="AB11" s="183" t="s">
        <v>521</v>
      </c>
      <c r="AC11" s="38"/>
      <c r="AD11" s="38"/>
    </row>
    <row r="12" customFormat="false" ht="12.75" hidden="false" customHeight="false" outlineLevel="0" collapsed="false">
      <c r="A12" s="100" t="s">
        <v>524</v>
      </c>
      <c r="B12" s="304" t="n">
        <v>32</v>
      </c>
      <c r="C12" s="305"/>
      <c r="D12" s="305" t="n">
        <v>5</v>
      </c>
      <c r="E12" s="305" t="n">
        <v>2</v>
      </c>
      <c r="F12" s="305" t="n">
        <v>4</v>
      </c>
      <c r="G12" s="305" t="n">
        <v>9</v>
      </c>
      <c r="H12" s="305" t="n">
        <v>6</v>
      </c>
      <c r="I12" s="305" t="n">
        <v>19</v>
      </c>
      <c r="J12" s="305" t="n">
        <v>5</v>
      </c>
      <c r="K12" s="305"/>
      <c r="L12" s="305" t="n">
        <v>7</v>
      </c>
      <c r="M12" s="305" t="n">
        <v>7</v>
      </c>
      <c r="N12" s="305" t="n">
        <v>14</v>
      </c>
      <c r="O12" s="305" t="n">
        <v>20</v>
      </c>
      <c r="P12" s="305" t="n">
        <v>19</v>
      </c>
      <c r="Q12" s="305"/>
      <c r="R12" s="305"/>
      <c r="S12" s="305"/>
      <c r="T12" s="305" t="n">
        <v>7</v>
      </c>
      <c r="U12" s="305" t="n">
        <v>3</v>
      </c>
      <c r="V12" s="305" t="n">
        <v>1</v>
      </c>
      <c r="W12" s="306"/>
      <c r="X12" s="305"/>
      <c r="Y12" s="305"/>
      <c r="Z12" s="305" t="n">
        <v>1</v>
      </c>
      <c r="AA12" s="307" t="n">
        <v>1</v>
      </c>
      <c r="AB12" s="183" t="s">
        <v>525</v>
      </c>
      <c r="AC12" s="38"/>
      <c r="AD12" s="38"/>
    </row>
    <row r="13" customFormat="false" ht="12.75" hidden="false" customHeight="false" outlineLevel="0" collapsed="false">
      <c r="A13" s="100" t="s">
        <v>526</v>
      </c>
      <c r="B13" s="304" t="n">
        <v>30</v>
      </c>
      <c r="C13" s="305" t="n">
        <v>7</v>
      </c>
      <c r="D13" s="305" t="n">
        <v>4</v>
      </c>
      <c r="E13" s="305" t="n">
        <v>1</v>
      </c>
      <c r="F13" s="305" t="n">
        <v>9</v>
      </c>
      <c r="G13" s="305" t="n">
        <v>5</v>
      </c>
      <c r="H13" s="305" t="n">
        <v>1</v>
      </c>
      <c r="I13" s="305" t="n">
        <v>15</v>
      </c>
      <c r="J13" s="305" t="n">
        <v>4</v>
      </c>
      <c r="K13" s="305" t="n">
        <v>6</v>
      </c>
      <c r="L13" s="305" t="n">
        <v>6</v>
      </c>
      <c r="M13" s="305" t="n">
        <v>2</v>
      </c>
      <c r="N13" s="305" t="n">
        <v>14</v>
      </c>
      <c r="O13" s="305" t="n">
        <v>13</v>
      </c>
      <c r="P13" s="305" t="n">
        <v>12</v>
      </c>
      <c r="Q13" s="305" t="n">
        <v>4</v>
      </c>
      <c r="R13" s="305" t="n">
        <v>3</v>
      </c>
      <c r="S13" s="305"/>
      <c r="T13" s="305" t="n">
        <v>3</v>
      </c>
      <c r="U13" s="305" t="n">
        <v>2</v>
      </c>
      <c r="V13" s="305"/>
      <c r="W13" s="306"/>
      <c r="X13" s="305" t="n">
        <v>1</v>
      </c>
      <c r="Y13" s="305" t="n">
        <v>6</v>
      </c>
      <c r="Z13" s="305" t="n">
        <v>1</v>
      </c>
      <c r="AA13" s="307" t="n">
        <v>7</v>
      </c>
      <c r="AB13" s="183" t="s">
        <v>528</v>
      </c>
      <c r="AC13" s="38"/>
      <c r="AD13" s="38"/>
    </row>
    <row r="14" customFormat="false" ht="27.75" hidden="false" customHeight="true" outlineLevel="0" collapsed="false">
      <c r="A14" s="100" t="s">
        <v>533</v>
      </c>
      <c r="B14" s="304" t="n">
        <v>51</v>
      </c>
      <c r="C14" s="305" t="n">
        <v>2</v>
      </c>
      <c r="D14" s="305" t="n">
        <v>3</v>
      </c>
      <c r="E14" s="305" t="n">
        <v>2</v>
      </c>
      <c r="F14" s="305" t="n">
        <v>12</v>
      </c>
      <c r="G14" s="305" t="n">
        <v>11</v>
      </c>
      <c r="H14" s="305" t="n">
        <v>1</v>
      </c>
      <c r="I14" s="305" t="n">
        <v>24</v>
      </c>
      <c r="J14" s="305" t="n">
        <v>10</v>
      </c>
      <c r="K14" s="305" t="n">
        <v>4</v>
      </c>
      <c r="L14" s="305" t="n">
        <v>12</v>
      </c>
      <c r="M14" s="305" t="n">
        <v>1</v>
      </c>
      <c r="N14" s="305" t="n">
        <v>17</v>
      </c>
      <c r="O14" s="305" t="n">
        <v>9</v>
      </c>
      <c r="P14" s="305" t="n">
        <v>9</v>
      </c>
      <c r="Q14" s="305" t="n">
        <v>28</v>
      </c>
      <c r="R14" s="305" t="n">
        <v>15</v>
      </c>
      <c r="S14" s="305" t="n">
        <v>1</v>
      </c>
      <c r="T14" s="305" t="n">
        <v>5</v>
      </c>
      <c r="U14" s="305"/>
      <c r="V14" s="305"/>
      <c r="W14" s="306"/>
      <c r="X14" s="305"/>
      <c r="Y14" s="305" t="n">
        <v>7</v>
      </c>
      <c r="Z14" s="305" t="n">
        <v>1</v>
      </c>
      <c r="AA14" s="307" t="n">
        <v>8</v>
      </c>
      <c r="AB14" s="183" t="s">
        <v>534</v>
      </c>
      <c r="AC14" s="38"/>
      <c r="AD14" s="38"/>
    </row>
    <row r="15" s="274" customFormat="true" ht="12.75" hidden="false" customHeight="false" outlineLevel="0" collapsed="false">
      <c r="A15" s="183" t="s">
        <v>535</v>
      </c>
      <c r="B15" s="308" t="n">
        <v>51</v>
      </c>
      <c r="C15" s="305" t="n">
        <v>6</v>
      </c>
      <c r="D15" s="305" t="n">
        <v>3</v>
      </c>
      <c r="E15" s="305" t="n">
        <v>2</v>
      </c>
      <c r="F15" s="305" t="n">
        <v>14</v>
      </c>
      <c r="G15" s="305" t="n">
        <v>10</v>
      </c>
      <c r="H15" s="305" t="n">
        <v>3</v>
      </c>
      <c r="I15" s="305" t="n">
        <v>27</v>
      </c>
      <c r="J15" s="305" t="n">
        <v>6</v>
      </c>
      <c r="K15" s="305" t="n">
        <v>6</v>
      </c>
      <c r="L15" s="305" t="n">
        <v>14</v>
      </c>
      <c r="M15" s="305" t="n">
        <v>4</v>
      </c>
      <c r="N15" s="305" t="n">
        <v>24</v>
      </c>
      <c r="O15" s="305" t="n">
        <v>21</v>
      </c>
      <c r="P15" s="305" t="n">
        <v>21</v>
      </c>
      <c r="Q15" s="305" t="n">
        <v>14</v>
      </c>
      <c r="R15" s="305" t="n">
        <v>6</v>
      </c>
      <c r="S15" s="305" t="n">
        <v>6</v>
      </c>
      <c r="T15" s="305"/>
      <c r="U15" s="305" t="n">
        <v>1</v>
      </c>
      <c r="V15" s="305"/>
      <c r="W15" s="306"/>
      <c r="X15" s="305"/>
      <c r="Y15" s="305" t="n">
        <v>8</v>
      </c>
      <c r="Z15" s="305" t="n">
        <v>1</v>
      </c>
      <c r="AA15" s="307" t="n">
        <v>9</v>
      </c>
      <c r="AB15" s="183" t="s">
        <v>538</v>
      </c>
      <c r="AC15" s="38"/>
      <c r="AD15" s="38"/>
    </row>
    <row r="16" customFormat="false" ht="12.75" hidden="false" customHeight="false" outlineLevel="0" collapsed="false">
      <c r="A16" s="100" t="s">
        <v>541</v>
      </c>
      <c r="B16" s="304" t="n">
        <v>120</v>
      </c>
      <c r="C16" s="305"/>
      <c r="D16" s="305" t="n">
        <v>7</v>
      </c>
      <c r="E16" s="305"/>
      <c r="F16" s="305" t="n">
        <v>12</v>
      </c>
      <c r="G16" s="305" t="n">
        <v>9</v>
      </c>
      <c r="H16" s="305" t="n">
        <v>2</v>
      </c>
      <c r="I16" s="305" t="n">
        <v>23</v>
      </c>
      <c r="J16" s="305" t="n">
        <v>24</v>
      </c>
      <c r="K16" s="305" t="n">
        <v>2</v>
      </c>
      <c r="L16" s="305" t="n">
        <v>7</v>
      </c>
      <c r="M16" s="305" t="n">
        <v>2</v>
      </c>
      <c r="N16" s="305" t="n">
        <v>11</v>
      </c>
      <c r="O16" s="305" t="n">
        <v>12</v>
      </c>
      <c r="P16" s="305" t="n">
        <v>10</v>
      </c>
      <c r="Q16" s="305" t="n">
        <v>97</v>
      </c>
      <c r="R16" s="305" t="n">
        <v>13</v>
      </c>
      <c r="S16" s="305" t="n">
        <v>5</v>
      </c>
      <c r="T16" s="305" t="n">
        <v>3</v>
      </c>
      <c r="U16" s="305" t="n">
        <v>1</v>
      </c>
      <c r="V16" s="305" t="n">
        <v>1</v>
      </c>
      <c r="W16" s="306"/>
      <c r="X16" s="305"/>
      <c r="Y16" s="305" t="n">
        <v>1</v>
      </c>
      <c r="Z16" s="305"/>
      <c r="AA16" s="307" t="n">
        <v>1</v>
      </c>
      <c r="AB16" s="183" t="s">
        <v>542</v>
      </c>
      <c r="AC16" s="38"/>
      <c r="AD16" s="38"/>
    </row>
    <row r="17" customFormat="false" ht="12.75" hidden="false" customHeight="false" outlineLevel="0" collapsed="false">
      <c r="A17" s="100" t="s">
        <v>547</v>
      </c>
      <c r="B17" s="304" t="n">
        <v>110</v>
      </c>
      <c r="C17" s="305" t="n">
        <v>4</v>
      </c>
      <c r="D17" s="305" t="n">
        <v>2</v>
      </c>
      <c r="E17" s="305" t="n">
        <v>8</v>
      </c>
      <c r="F17" s="305" t="n">
        <v>18</v>
      </c>
      <c r="G17" s="305" t="n">
        <v>16</v>
      </c>
      <c r="H17" s="305" t="n">
        <v>8</v>
      </c>
      <c r="I17" s="305" t="n">
        <v>42</v>
      </c>
      <c r="J17" s="305" t="n">
        <v>27</v>
      </c>
      <c r="K17" s="305" t="n">
        <v>10</v>
      </c>
      <c r="L17" s="305" t="n">
        <v>16</v>
      </c>
      <c r="M17" s="305" t="n">
        <v>12</v>
      </c>
      <c r="N17" s="305" t="n">
        <v>38</v>
      </c>
      <c r="O17" s="305" t="n">
        <v>36</v>
      </c>
      <c r="P17" s="305" t="n">
        <v>35</v>
      </c>
      <c r="Q17" s="305" t="n">
        <v>13</v>
      </c>
      <c r="R17" s="305" t="n">
        <v>7</v>
      </c>
      <c r="S17" s="305" t="n">
        <v>2</v>
      </c>
      <c r="T17" s="305" t="n">
        <v>29</v>
      </c>
      <c r="U17" s="305" t="n">
        <v>13</v>
      </c>
      <c r="V17" s="305" t="n">
        <v>7</v>
      </c>
      <c r="W17" s="306"/>
      <c r="X17" s="305"/>
      <c r="Y17" s="305" t="n">
        <v>6</v>
      </c>
      <c r="Z17" s="305" t="n">
        <v>4</v>
      </c>
      <c r="AA17" s="307" t="n">
        <v>10</v>
      </c>
      <c r="AB17" s="183" t="s">
        <v>550</v>
      </c>
      <c r="AC17" s="38"/>
      <c r="AD17" s="38"/>
    </row>
    <row r="18" customFormat="false" ht="12.75" hidden="false" customHeight="false" outlineLevel="0" collapsed="false">
      <c r="A18" s="100" t="s">
        <v>561</v>
      </c>
      <c r="B18" s="304" t="n">
        <v>6</v>
      </c>
      <c r="C18" s="305"/>
      <c r="D18" s="305"/>
      <c r="E18" s="305"/>
      <c r="F18" s="305"/>
      <c r="G18" s="305"/>
      <c r="H18" s="305" t="n">
        <v>2</v>
      </c>
      <c r="I18" s="305" t="n">
        <v>2</v>
      </c>
      <c r="J18" s="305"/>
      <c r="K18" s="305"/>
      <c r="L18" s="305"/>
      <c r="M18" s="305" t="n">
        <v>2</v>
      </c>
      <c r="N18" s="305" t="n">
        <v>2</v>
      </c>
      <c r="O18" s="305" t="n">
        <v>1</v>
      </c>
      <c r="P18" s="305" t="n">
        <v>1</v>
      </c>
      <c r="Q18" s="305" t="n">
        <v>1</v>
      </c>
      <c r="R18" s="305" t="n">
        <v>1</v>
      </c>
      <c r="S18" s="305" t="n">
        <v>1</v>
      </c>
      <c r="T18" s="305"/>
      <c r="U18" s="305" t="n">
        <v>2</v>
      </c>
      <c r="V18" s="305" t="n">
        <v>1</v>
      </c>
      <c r="W18" s="306"/>
      <c r="X18" s="305"/>
      <c r="Y18" s="305"/>
      <c r="Z18" s="305"/>
      <c r="AA18" s="307"/>
      <c r="AB18" s="183" t="s">
        <v>562</v>
      </c>
      <c r="AC18" s="38"/>
      <c r="AD18" s="38"/>
    </row>
    <row r="19" s="274" customFormat="true" ht="24.75" hidden="false" customHeight="true" outlineLevel="0" collapsed="false">
      <c r="A19" s="183" t="s">
        <v>583</v>
      </c>
      <c r="B19" s="308" t="n">
        <v>7</v>
      </c>
      <c r="C19" s="305"/>
      <c r="D19" s="305"/>
      <c r="E19" s="305"/>
      <c r="F19" s="305"/>
      <c r="G19" s="305"/>
      <c r="H19" s="305"/>
      <c r="I19" s="305"/>
      <c r="J19" s="305" t="n">
        <v>1</v>
      </c>
      <c r="K19" s="305"/>
      <c r="L19" s="305"/>
      <c r="M19" s="305" t="n">
        <v>1</v>
      </c>
      <c r="N19" s="305" t="n">
        <v>1</v>
      </c>
      <c r="O19" s="305"/>
      <c r="P19" s="305"/>
      <c r="Q19" s="305" t="n">
        <v>5</v>
      </c>
      <c r="R19" s="305"/>
      <c r="S19" s="305"/>
      <c r="T19" s="305"/>
      <c r="U19" s="305"/>
      <c r="V19" s="305" t="n">
        <v>1</v>
      </c>
      <c r="W19" s="306"/>
      <c r="X19" s="305"/>
      <c r="Y19" s="305"/>
      <c r="Z19" s="305" t="n">
        <v>1</v>
      </c>
      <c r="AA19" s="307" t="n">
        <v>1</v>
      </c>
      <c r="AB19" s="183" t="s">
        <v>585</v>
      </c>
      <c r="AC19" s="38"/>
      <c r="AD19" s="38"/>
    </row>
    <row r="20" customFormat="false" ht="24.75" hidden="false" customHeight="true" outlineLevel="0" collapsed="false">
      <c r="A20" s="183" t="s">
        <v>594</v>
      </c>
      <c r="B20" s="304" t="n">
        <v>21</v>
      </c>
      <c r="C20" s="305" t="n">
        <v>4</v>
      </c>
      <c r="D20" s="305" t="n">
        <v>1</v>
      </c>
      <c r="E20" s="305" t="n">
        <v>2</v>
      </c>
      <c r="F20" s="305" t="n">
        <v>3</v>
      </c>
      <c r="G20" s="305" t="n">
        <v>2</v>
      </c>
      <c r="H20" s="305"/>
      <c r="I20" s="305" t="n">
        <v>5</v>
      </c>
      <c r="J20" s="305" t="n">
        <v>4</v>
      </c>
      <c r="K20" s="305"/>
      <c r="L20" s="305" t="n">
        <v>1</v>
      </c>
      <c r="M20" s="305" t="n">
        <v>1</v>
      </c>
      <c r="N20" s="305" t="n">
        <v>2</v>
      </c>
      <c r="O20" s="305" t="n">
        <v>3</v>
      </c>
      <c r="P20" s="305" t="n">
        <v>2</v>
      </c>
      <c r="Q20" s="305" t="n">
        <v>11</v>
      </c>
      <c r="R20" s="305" t="n">
        <v>3</v>
      </c>
      <c r="S20" s="305" t="n">
        <v>1</v>
      </c>
      <c r="T20" s="305"/>
      <c r="U20" s="305" t="n">
        <v>2</v>
      </c>
      <c r="V20" s="305" t="n">
        <v>3</v>
      </c>
      <c r="W20" s="306"/>
      <c r="X20" s="305"/>
      <c r="Y20" s="305" t="n">
        <v>1</v>
      </c>
      <c r="Z20" s="305"/>
      <c r="AA20" s="307" t="n">
        <v>1</v>
      </c>
      <c r="AB20" s="183" t="s">
        <v>596</v>
      </c>
      <c r="AC20" s="38"/>
      <c r="AD20" s="38"/>
    </row>
    <row r="21" customFormat="false" ht="12.75" hidden="false" customHeight="false" outlineLevel="0" collapsed="false">
      <c r="A21" s="100" t="s">
        <v>605</v>
      </c>
      <c r="B21" s="304" t="n">
        <v>17</v>
      </c>
      <c r="C21" s="305" t="n">
        <v>4</v>
      </c>
      <c r="D21" s="305"/>
      <c r="E21" s="305" t="n">
        <v>1</v>
      </c>
      <c r="F21" s="305" t="n">
        <v>3</v>
      </c>
      <c r="G21" s="305" t="n">
        <v>1</v>
      </c>
      <c r="H21" s="305"/>
      <c r="I21" s="305" t="n">
        <v>4</v>
      </c>
      <c r="J21" s="305" t="n">
        <v>3</v>
      </c>
      <c r="K21" s="305"/>
      <c r="L21" s="305" t="n">
        <v>1</v>
      </c>
      <c r="M21" s="305" t="n">
        <v>1</v>
      </c>
      <c r="N21" s="305" t="n">
        <v>2</v>
      </c>
      <c r="O21" s="305" t="n">
        <v>1</v>
      </c>
      <c r="P21" s="305" t="n">
        <v>1</v>
      </c>
      <c r="Q21" s="305" t="n">
        <v>11</v>
      </c>
      <c r="R21" s="305" t="n">
        <v>3</v>
      </c>
      <c r="S21" s="305" t="n">
        <v>1</v>
      </c>
      <c r="T21" s="305"/>
      <c r="U21" s="305"/>
      <c r="V21" s="305" t="n">
        <v>3</v>
      </c>
      <c r="W21" s="306"/>
      <c r="X21" s="305"/>
      <c r="Y21" s="305" t="n">
        <v>1</v>
      </c>
      <c r="Z21" s="305"/>
      <c r="AA21" s="307" t="n">
        <v>1</v>
      </c>
      <c r="AB21" s="183" t="s">
        <v>606</v>
      </c>
      <c r="AC21" s="38"/>
      <c r="AD21" s="38"/>
    </row>
    <row r="22" s="274" customFormat="true" ht="24" hidden="false" customHeight="true" outlineLevel="0" collapsed="false">
      <c r="A22" s="183" t="s">
        <v>607</v>
      </c>
      <c r="B22" s="308" t="n">
        <v>498</v>
      </c>
      <c r="C22" s="305" t="n">
        <v>38</v>
      </c>
      <c r="D22" s="305" t="n">
        <v>38</v>
      </c>
      <c r="E22" s="305" t="n">
        <v>17</v>
      </c>
      <c r="F22" s="305" t="n">
        <v>100</v>
      </c>
      <c r="G22" s="305" t="n">
        <v>145</v>
      </c>
      <c r="H22" s="305" t="n">
        <v>24</v>
      </c>
      <c r="I22" s="305" t="n">
        <v>269</v>
      </c>
      <c r="J22" s="305" t="n">
        <v>67</v>
      </c>
      <c r="K22" s="305" t="n">
        <v>46</v>
      </c>
      <c r="L22" s="305" t="n">
        <v>131</v>
      </c>
      <c r="M22" s="305" t="n">
        <v>38</v>
      </c>
      <c r="N22" s="305" t="n">
        <v>215</v>
      </c>
      <c r="O22" s="305" t="n">
        <v>260</v>
      </c>
      <c r="P22" s="305" t="n">
        <v>257</v>
      </c>
      <c r="Q22" s="305" t="n">
        <v>43</v>
      </c>
      <c r="R22" s="305" t="n">
        <v>12</v>
      </c>
      <c r="S22" s="305" t="n">
        <v>48</v>
      </c>
      <c r="T22" s="305" t="n">
        <v>28</v>
      </c>
      <c r="U22" s="305" t="n">
        <v>32</v>
      </c>
      <c r="V22" s="305" t="n">
        <v>13</v>
      </c>
      <c r="W22" s="306" t="n">
        <v>7</v>
      </c>
      <c r="X22" s="305"/>
      <c r="Y22" s="305" t="n">
        <v>56</v>
      </c>
      <c r="Z22" s="305" t="n">
        <v>11</v>
      </c>
      <c r="AA22" s="307" t="n">
        <v>67</v>
      </c>
      <c r="AB22" s="183" t="s">
        <v>609</v>
      </c>
      <c r="AC22" s="38"/>
      <c r="AD22" s="38"/>
    </row>
    <row r="23" customFormat="false" ht="25.5" hidden="false" customHeight="false" outlineLevel="0" collapsed="false">
      <c r="A23" s="100" t="s">
        <v>1022</v>
      </c>
      <c r="B23" s="304" t="n">
        <v>16</v>
      </c>
      <c r="C23" s="305"/>
      <c r="D23" s="305"/>
      <c r="E23" s="305"/>
      <c r="F23" s="305" t="n">
        <v>1</v>
      </c>
      <c r="G23" s="305" t="n">
        <v>5</v>
      </c>
      <c r="H23" s="305"/>
      <c r="I23" s="305" t="n">
        <v>6</v>
      </c>
      <c r="J23" s="305" t="n">
        <v>2</v>
      </c>
      <c r="K23" s="305"/>
      <c r="L23" s="305" t="n">
        <v>7</v>
      </c>
      <c r="M23" s="305" t="n">
        <v>2</v>
      </c>
      <c r="N23" s="305" t="n">
        <v>9</v>
      </c>
      <c r="O23" s="305" t="n">
        <v>6</v>
      </c>
      <c r="P23" s="305" t="n">
        <v>6</v>
      </c>
      <c r="Q23" s="305" t="n">
        <v>1</v>
      </c>
      <c r="R23" s="305"/>
      <c r="S23" s="305"/>
      <c r="T23" s="305" t="n">
        <v>1</v>
      </c>
      <c r="U23" s="305" t="n">
        <v>1</v>
      </c>
      <c r="V23" s="305" t="n">
        <v>2</v>
      </c>
      <c r="W23" s="306"/>
      <c r="X23" s="305"/>
      <c r="Y23" s="305" t="n">
        <v>3</v>
      </c>
      <c r="Z23" s="305" t="n">
        <v>2</v>
      </c>
      <c r="AA23" s="307" t="n">
        <v>5</v>
      </c>
      <c r="AB23" s="183" t="s">
        <v>1023</v>
      </c>
      <c r="AC23" s="38"/>
      <c r="AD23" s="38"/>
    </row>
    <row r="24" customFormat="false" ht="25.5" hidden="false" customHeight="false" outlineLevel="0" collapsed="false">
      <c r="A24" s="100" t="s">
        <v>1024</v>
      </c>
      <c r="B24" s="304" t="n">
        <v>220</v>
      </c>
      <c r="C24" s="305" t="n">
        <v>19</v>
      </c>
      <c r="D24" s="305" t="n">
        <v>17</v>
      </c>
      <c r="E24" s="305" t="n">
        <v>5</v>
      </c>
      <c r="F24" s="305" t="n">
        <v>38</v>
      </c>
      <c r="G24" s="305" t="n">
        <v>71</v>
      </c>
      <c r="H24" s="305" t="n">
        <v>15</v>
      </c>
      <c r="I24" s="305" t="n">
        <v>124</v>
      </c>
      <c r="J24" s="305" t="n">
        <v>32</v>
      </c>
      <c r="K24" s="305" t="n">
        <v>19</v>
      </c>
      <c r="L24" s="305" t="n">
        <v>63</v>
      </c>
      <c r="M24" s="305" t="n">
        <v>19</v>
      </c>
      <c r="N24" s="305" t="n">
        <v>101</v>
      </c>
      <c r="O24" s="305" t="n">
        <v>123</v>
      </c>
      <c r="P24" s="305" t="n">
        <v>121</v>
      </c>
      <c r="Q24" s="305" t="n">
        <v>4</v>
      </c>
      <c r="R24" s="305" t="n">
        <v>3</v>
      </c>
      <c r="S24" s="305" t="n">
        <v>12</v>
      </c>
      <c r="T24" s="305" t="n">
        <v>21</v>
      </c>
      <c r="U24" s="305" t="n">
        <v>20</v>
      </c>
      <c r="V24" s="305" t="n">
        <v>8</v>
      </c>
      <c r="W24" s="306"/>
      <c r="X24" s="305"/>
      <c r="Y24" s="305" t="n">
        <v>29</v>
      </c>
      <c r="Z24" s="305" t="n">
        <v>3</v>
      </c>
      <c r="AA24" s="307" t="n">
        <v>32</v>
      </c>
      <c r="AB24" s="183" t="s">
        <v>1025</v>
      </c>
      <c r="AC24" s="38"/>
      <c r="AD24" s="38"/>
    </row>
    <row r="25" customFormat="false" ht="12.75" hidden="false" customHeight="false" outlineLevel="0" collapsed="false">
      <c r="A25" s="100" t="s">
        <v>1026</v>
      </c>
      <c r="B25" s="304" t="n">
        <v>206</v>
      </c>
      <c r="C25" s="305" t="n">
        <v>11</v>
      </c>
      <c r="D25" s="305" t="n">
        <v>18</v>
      </c>
      <c r="E25" s="305" t="n">
        <v>8</v>
      </c>
      <c r="F25" s="305" t="n">
        <v>48</v>
      </c>
      <c r="G25" s="305" t="n">
        <v>54</v>
      </c>
      <c r="H25" s="305" t="n">
        <v>6</v>
      </c>
      <c r="I25" s="305" t="n">
        <v>108</v>
      </c>
      <c r="J25" s="305" t="n">
        <v>23</v>
      </c>
      <c r="K25" s="305" t="n">
        <v>19</v>
      </c>
      <c r="L25" s="305" t="n">
        <v>54</v>
      </c>
      <c r="M25" s="305" t="n">
        <v>13</v>
      </c>
      <c r="N25" s="305" t="n">
        <v>86</v>
      </c>
      <c r="O25" s="305" t="n">
        <v>107</v>
      </c>
      <c r="P25" s="305" t="n">
        <v>106</v>
      </c>
      <c r="Q25" s="305" t="n">
        <v>19</v>
      </c>
      <c r="R25" s="305" t="n">
        <v>2</v>
      </c>
      <c r="S25" s="305" t="n">
        <v>31</v>
      </c>
      <c r="T25" s="305" t="n">
        <v>3</v>
      </c>
      <c r="U25" s="305" t="n">
        <v>10</v>
      </c>
      <c r="V25" s="305" t="n">
        <v>2</v>
      </c>
      <c r="W25" s="306" t="n">
        <v>7</v>
      </c>
      <c r="X25" s="305"/>
      <c r="Y25" s="305" t="n">
        <v>22</v>
      </c>
      <c r="Z25" s="305" t="n">
        <v>5</v>
      </c>
      <c r="AA25" s="307" t="n">
        <v>27</v>
      </c>
      <c r="AB25" s="183" t="s">
        <v>1027</v>
      </c>
      <c r="AC25" s="38"/>
      <c r="AD25" s="38"/>
    </row>
    <row r="26" customFormat="false" ht="12.75" hidden="false" customHeight="false" outlineLevel="0" collapsed="false">
      <c r="A26" s="100" t="s">
        <v>644</v>
      </c>
      <c r="B26" s="304" t="n">
        <v>26</v>
      </c>
      <c r="C26" s="305" t="n">
        <v>5</v>
      </c>
      <c r="D26" s="305" t="n">
        <v>2</v>
      </c>
      <c r="E26" s="305" t="n">
        <v>2</v>
      </c>
      <c r="F26" s="305" t="n">
        <v>3</v>
      </c>
      <c r="G26" s="305" t="n">
        <v>6</v>
      </c>
      <c r="H26" s="305"/>
      <c r="I26" s="305" t="n">
        <v>9</v>
      </c>
      <c r="J26" s="305" t="n">
        <v>6</v>
      </c>
      <c r="K26" s="305" t="n">
        <v>1</v>
      </c>
      <c r="L26" s="305" t="n">
        <v>1</v>
      </c>
      <c r="M26" s="305" t="n">
        <v>2</v>
      </c>
      <c r="N26" s="305" t="n">
        <v>4</v>
      </c>
      <c r="O26" s="305" t="n">
        <v>6</v>
      </c>
      <c r="P26" s="305" t="n">
        <v>6</v>
      </c>
      <c r="Q26" s="305" t="n">
        <v>15</v>
      </c>
      <c r="R26" s="305" t="n">
        <v>3</v>
      </c>
      <c r="S26" s="305" t="n">
        <v>2</v>
      </c>
      <c r="T26" s="305" t="n">
        <v>1</v>
      </c>
      <c r="U26" s="305"/>
      <c r="V26" s="305" t="n">
        <v>1</v>
      </c>
      <c r="W26" s="306"/>
      <c r="X26" s="305"/>
      <c r="Y26" s="305"/>
      <c r="Z26" s="305" t="n">
        <v>1</v>
      </c>
      <c r="AA26" s="307" t="n">
        <v>1</v>
      </c>
      <c r="AB26" s="183" t="s">
        <v>645</v>
      </c>
      <c r="AC26" s="38"/>
      <c r="AD26" s="38"/>
    </row>
    <row r="27" customFormat="false" ht="25.5" hidden="false" customHeight="true" outlineLevel="0" collapsed="false">
      <c r="A27" s="183" t="s">
        <v>943</v>
      </c>
      <c r="B27" s="304" t="n">
        <v>32</v>
      </c>
      <c r="C27" s="305" t="n">
        <v>2</v>
      </c>
      <c r="D27" s="305" t="n">
        <v>4</v>
      </c>
      <c r="E27" s="305" t="n">
        <v>1</v>
      </c>
      <c r="F27" s="305" t="n">
        <v>2</v>
      </c>
      <c r="G27" s="305" t="n">
        <v>7</v>
      </c>
      <c r="H27" s="305" t="n">
        <v>1</v>
      </c>
      <c r="I27" s="305" t="n">
        <v>10</v>
      </c>
      <c r="J27" s="305" t="n">
        <v>6</v>
      </c>
      <c r="K27" s="305" t="n">
        <v>1</v>
      </c>
      <c r="L27" s="305" t="n">
        <v>2</v>
      </c>
      <c r="M27" s="305" t="n">
        <v>1</v>
      </c>
      <c r="N27" s="305" t="n">
        <v>4</v>
      </c>
      <c r="O27" s="305" t="n">
        <v>3</v>
      </c>
      <c r="P27" s="305" t="n">
        <v>3</v>
      </c>
      <c r="Q27" s="305" t="n">
        <v>19</v>
      </c>
      <c r="R27" s="305" t="n">
        <v>7</v>
      </c>
      <c r="S27" s="305" t="n">
        <v>6</v>
      </c>
      <c r="T27" s="305" t="n">
        <v>2</v>
      </c>
      <c r="U27" s="305" t="n">
        <v>1</v>
      </c>
      <c r="V27" s="305"/>
      <c r="W27" s="306"/>
      <c r="X27" s="305"/>
      <c r="Y27" s="305" t="n">
        <v>1</v>
      </c>
      <c r="Z27" s="305"/>
      <c r="AA27" s="307" t="n">
        <v>1</v>
      </c>
      <c r="AB27" s="183" t="s">
        <v>1028</v>
      </c>
      <c r="AC27" s="38"/>
      <c r="AD27" s="38"/>
    </row>
    <row r="28" customFormat="false" ht="25.5" hidden="false" customHeight="false" outlineLevel="0" collapsed="false">
      <c r="A28" s="183" t="s">
        <v>674</v>
      </c>
      <c r="B28" s="304" t="n">
        <v>20</v>
      </c>
      <c r="C28" s="305" t="n">
        <v>2</v>
      </c>
      <c r="D28" s="305" t="n">
        <v>4</v>
      </c>
      <c r="E28" s="305" t="n">
        <v>1</v>
      </c>
      <c r="F28" s="305" t="n">
        <v>2</v>
      </c>
      <c r="G28" s="305" t="n">
        <v>5</v>
      </c>
      <c r="H28" s="305"/>
      <c r="I28" s="305" t="n">
        <v>7</v>
      </c>
      <c r="J28" s="305" t="n">
        <v>4</v>
      </c>
      <c r="K28" s="305" t="n">
        <v>1</v>
      </c>
      <c r="L28" s="305" t="n">
        <v>1</v>
      </c>
      <c r="M28" s="305"/>
      <c r="N28" s="305" t="n">
        <v>2</v>
      </c>
      <c r="O28" s="305"/>
      <c r="P28" s="305"/>
      <c r="Q28" s="305" t="n">
        <v>19</v>
      </c>
      <c r="R28" s="305" t="n">
        <v>7</v>
      </c>
      <c r="S28" s="305"/>
      <c r="T28" s="305"/>
      <c r="U28" s="305"/>
      <c r="V28" s="305"/>
      <c r="W28" s="306"/>
      <c r="X28" s="305"/>
      <c r="Y28" s="305" t="n">
        <v>1</v>
      </c>
      <c r="Z28" s="305"/>
      <c r="AA28" s="307" t="n">
        <v>1</v>
      </c>
      <c r="AB28" s="183" t="s">
        <v>675</v>
      </c>
      <c r="AC28" s="38"/>
      <c r="AD28" s="38"/>
    </row>
    <row r="29" customFormat="false" ht="24.75" hidden="false" customHeight="true" outlineLevel="0" collapsed="false">
      <c r="A29" s="183" t="s">
        <v>697</v>
      </c>
      <c r="B29" s="304" t="n">
        <v>96</v>
      </c>
      <c r="C29" s="305" t="n">
        <v>5</v>
      </c>
      <c r="D29" s="305" t="n">
        <v>7</v>
      </c>
      <c r="E29" s="305" t="n">
        <v>1</v>
      </c>
      <c r="F29" s="305" t="n">
        <v>13</v>
      </c>
      <c r="G29" s="305" t="n">
        <v>15</v>
      </c>
      <c r="H29" s="305" t="n">
        <v>1</v>
      </c>
      <c r="I29" s="305" t="n">
        <v>29</v>
      </c>
      <c r="J29" s="305" t="n">
        <v>12</v>
      </c>
      <c r="K29" s="305"/>
      <c r="L29" s="305" t="n">
        <v>2</v>
      </c>
      <c r="M29" s="305" t="n">
        <v>1</v>
      </c>
      <c r="N29" s="305" t="n">
        <v>3</v>
      </c>
      <c r="O29" s="305" t="n">
        <v>5</v>
      </c>
      <c r="P29" s="305" t="n">
        <v>5</v>
      </c>
      <c r="Q29" s="305" t="n">
        <v>89</v>
      </c>
      <c r="R29" s="305" t="n">
        <v>24</v>
      </c>
      <c r="S29" s="305" t="n">
        <v>1</v>
      </c>
      <c r="T29" s="305"/>
      <c r="U29" s="305"/>
      <c r="V29" s="305"/>
      <c r="W29" s="306"/>
      <c r="X29" s="305"/>
      <c r="Y29" s="305" t="n">
        <v>1</v>
      </c>
      <c r="Z29" s="305"/>
      <c r="AA29" s="307" t="n">
        <v>1</v>
      </c>
      <c r="AB29" s="183" t="s">
        <v>1029</v>
      </c>
      <c r="AC29" s="38"/>
      <c r="AD29" s="38"/>
    </row>
    <row r="30" customFormat="false" ht="12.75" hidden="false" customHeight="false" outlineLevel="0" collapsed="false">
      <c r="A30" s="183" t="s">
        <v>1030</v>
      </c>
      <c r="B30" s="304" t="n">
        <v>83</v>
      </c>
      <c r="C30" s="305" t="n">
        <v>5</v>
      </c>
      <c r="D30" s="305" t="n">
        <v>6</v>
      </c>
      <c r="E30" s="305" t="n">
        <v>1</v>
      </c>
      <c r="F30" s="305" t="n">
        <v>12</v>
      </c>
      <c r="G30" s="305" t="n">
        <v>12</v>
      </c>
      <c r="H30" s="305" t="n">
        <v>1</v>
      </c>
      <c r="I30" s="305" t="n">
        <v>25</v>
      </c>
      <c r="J30" s="305" t="n">
        <v>9</v>
      </c>
      <c r="K30" s="305"/>
      <c r="L30" s="305" t="n">
        <v>2</v>
      </c>
      <c r="M30" s="305" t="n">
        <v>1</v>
      </c>
      <c r="N30" s="305" t="n">
        <v>3</v>
      </c>
      <c r="O30" s="305" t="n">
        <v>5</v>
      </c>
      <c r="P30" s="305" t="n">
        <v>5</v>
      </c>
      <c r="Q30" s="305" t="n">
        <v>76</v>
      </c>
      <c r="R30" s="305" t="n">
        <v>20</v>
      </c>
      <c r="S30" s="305" t="n">
        <v>1</v>
      </c>
      <c r="T30" s="305"/>
      <c r="U30" s="305"/>
      <c r="V30" s="305"/>
      <c r="W30" s="306"/>
      <c r="X30" s="305"/>
      <c r="Y30" s="305" t="n">
        <v>1</v>
      </c>
      <c r="Z30" s="305"/>
      <c r="AA30" s="307" t="n">
        <v>1</v>
      </c>
      <c r="AB30" s="183" t="s">
        <v>1031</v>
      </c>
      <c r="AC30" s="38"/>
      <c r="AD30" s="38"/>
    </row>
    <row r="31" customFormat="false" ht="24.75" hidden="false" customHeight="true" outlineLevel="0" collapsed="false">
      <c r="A31" s="183" t="s">
        <v>717</v>
      </c>
      <c r="B31" s="304" t="n">
        <v>23</v>
      </c>
      <c r="C31" s="305" t="n">
        <v>4</v>
      </c>
      <c r="D31" s="305" t="n">
        <v>1</v>
      </c>
      <c r="E31" s="305" t="n">
        <v>1</v>
      </c>
      <c r="F31" s="305" t="n">
        <v>3</v>
      </c>
      <c r="G31" s="305" t="n">
        <v>4</v>
      </c>
      <c r="H31" s="305" t="n">
        <v>1</v>
      </c>
      <c r="I31" s="305" t="n">
        <v>8</v>
      </c>
      <c r="J31" s="305" t="n">
        <v>5</v>
      </c>
      <c r="K31" s="305" t="n">
        <v>1</v>
      </c>
      <c r="L31" s="305" t="n">
        <v>1</v>
      </c>
      <c r="M31" s="305" t="n">
        <v>1</v>
      </c>
      <c r="N31" s="305" t="n">
        <v>3</v>
      </c>
      <c r="O31" s="305" t="n">
        <v>4</v>
      </c>
      <c r="P31" s="305" t="n">
        <v>4</v>
      </c>
      <c r="Q31" s="305" t="n">
        <v>10</v>
      </c>
      <c r="R31" s="305" t="n">
        <v>4</v>
      </c>
      <c r="S31" s="305" t="n">
        <v>1</v>
      </c>
      <c r="T31" s="305" t="n">
        <v>4</v>
      </c>
      <c r="U31" s="305" t="n">
        <v>1</v>
      </c>
      <c r="V31" s="305" t="n">
        <v>3</v>
      </c>
      <c r="W31" s="306"/>
      <c r="X31" s="305"/>
      <c r="Y31" s="305"/>
      <c r="Z31" s="305"/>
      <c r="AA31" s="307"/>
      <c r="AB31" s="183" t="s">
        <v>719</v>
      </c>
      <c r="AC31" s="38"/>
      <c r="AD31" s="38"/>
    </row>
    <row r="32" customFormat="false" ht="12.75" hidden="false" customHeight="false" outlineLevel="0" collapsed="false">
      <c r="A32" s="183" t="s">
        <v>717</v>
      </c>
      <c r="B32" s="304" t="n">
        <v>7</v>
      </c>
      <c r="C32" s="305" t="n">
        <v>1</v>
      </c>
      <c r="D32" s="305"/>
      <c r="E32" s="305" t="n">
        <v>1</v>
      </c>
      <c r="F32" s="305" t="n">
        <v>1</v>
      </c>
      <c r="G32" s="305"/>
      <c r="H32" s="305"/>
      <c r="I32" s="305" t="n">
        <v>1</v>
      </c>
      <c r="J32" s="305" t="n">
        <v>3</v>
      </c>
      <c r="K32" s="305" t="n">
        <v>1</v>
      </c>
      <c r="L32" s="305"/>
      <c r="M32" s="305"/>
      <c r="N32" s="305" t="n">
        <v>1</v>
      </c>
      <c r="O32" s="305"/>
      <c r="P32" s="305"/>
      <c r="Q32" s="305" t="n">
        <v>2</v>
      </c>
      <c r="R32" s="305" t="n">
        <v>1</v>
      </c>
      <c r="S32" s="305"/>
      <c r="T32" s="305" t="n">
        <v>2</v>
      </c>
      <c r="U32" s="305" t="n">
        <v>1</v>
      </c>
      <c r="V32" s="305" t="n">
        <v>2</v>
      </c>
      <c r="W32" s="306"/>
      <c r="X32" s="305"/>
      <c r="Y32" s="305"/>
      <c r="Z32" s="305"/>
      <c r="AA32" s="307"/>
      <c r="AB32" s="183" t="s">
        <v>719</v>
      </c>
      <c r="AC32" s="38"/>
      <c r="AD32" s="38"/>
    </row>
    <row r="33" customFormat="false" ht="12.75" hidden="false" customHeight="false" outlineLevel="0" collapsed="false">
      <c r="A33" s="183" t="s">
        <v>720</v>
      </c>
      <c r="B33" s="304" t="n">
        <v>14</v>
      </c>
      <c r="C33" s="305" t="n">
        <v>3</v>
      </c>
      <c r="D33" s="305" t="n">
        <v>1</v>
      </c>
      <c r="E33" s="305"/>
      <c r="F33" s="305" t="n">
        <v>2</v>
      </c>
      <c r="G33" s="305" t="n">
        <v>3</v>
      </c>
      <c r="H33" s="305" t="n">
        <v>1</v>
      </c>
      <c r="I33" s="305" t="n">
        <v>6</v>
      </c>
      <c r="J33" s="305" t="n">
        <v>2</v>
      </c>
      <c r="K33" s="305"/>
      <c r="L33" s="305" t="n">
        <v>1</v>
      </c>
      <c r="M33" s="305" t="n">
        <v>1</v>
      </c>
      <c r="N33" s="305" t="n">
        <v>2</v>
      </c>
      <c r="O33" s="305" t="n">
        <v>3</v>
      </c>
      <c r="P33" s="305" t="n">
        <v>3</v>
      </c>
      <c r="Q33" s="305" t="n">
        <v>8</v>
      </c>
      <c r="R33" s="305" t="n">
        <v>3</v>
      </c>
      <c r="S33" s="305" t="n">
        <v>1</v>
      </c>
      <c r="T33" s="305" t="n">
        <v>1</v>
      </c>
      <c r="U33" s="305"/>
      <c r="V33" s="305" t="n">
        <v>1</v>
      </c>
      <c r="W33" s="306"/>
      <c r="X33" s="305"/>
      <c r="Y33" s="305"/>
      <c r="Z33" s="305"/>
      <c r="AA33" s="307"/>
      <c r="AB33" s="183" t="s">
        <v>721</v>
      </c>
      <c r="AC33" s="38"/>
      <c r="AD33" s="38"/>
    </row>
    <row r="34" customFormat="false" ht="24.75" hidden="false" customHeight="true" outlineLevel="0" collapsed="false">
      <c r="A34" s="183" t="s">
        <v>728</v>
      </c>
      <c r="B34" s="304" t="n">
        <v>6</v>
      </c>
      <c r="C34" s="305"/>
      <c r="D34" s="305" t="n">
        <v>2</v>
      </c>
      <c r="E34" s="305"/>
      <c r="F34" s="305"/>
      <c r="G34" s="305" t="n">
        <v>1</v>
      </c>
      <c r="H34" s="305"/>
      <c r="I34" s="305" t="n">
        <v>1</v>
      </c>
      <c r="J34" s="305"/>
      <c r="K34" s="305"/>
      <c r="L34" s="305" t="n">
        <v>2</v>
      </c>
      <c r="M34" s="305"/>
      <c r="N34" s="305" t="n">
        <v>2</v>
      </c>
      <c r="O34" s="305"/>
      <c r="P34" s="305"/>
      <c r="Q34" s="305" t="n">
        <v>5</v>
      </c>
      <c r="R34" s="305" t="n">
        <v>1</v>
      </c>
      <c r="S34" s="305"/>
      <c r="T34" s="305"/>
      <c r="U34" s="305"/>
      <c r="V34" s="305"/>
      <c r="W34" s="306"/>
      <c r="X34" s="305"/>
      <c r="Y34" s="305" t="n">
        <v>1</v>
      </c>
      <c r="Z34" s="305"/>
      <c r="AA34" s="307" t="n">
        <v>1</v>
      </c>
      <c r="AB34" s="183" t="s">
        <v>730</v>
      </c>
      <c r="AC34" s="38"/>
      <c r="AD34" s="38"/>
    </row>
    <row r="35" customFormat="false" ht="24.75" hidden="false" customHeight="true" outlineLevel="0" collapsed="false">
      <c r="A35" s="183" t="s">
        <v>761</v>
      </c>
      <c r="B35" s="304" t="n">
        <v>9</v>
      </c>
      <c r="C35" s="305"/>
      <c r="D35" s="305" t="n">
        <v>3</v>
      </c>
      <c r="E35" s="305" t="n">
        <v>1</v>
      </c>
      <c r="F35" s="305" t="n">
        <v>2</v>
      </c>
      <c r="G35" s="305"/>
      <c r="H35" s="305" t="n">
        <v>1</v>
      </c>
      <c r="I35" s="305" t="n">
        <v>3</v>
      </c>
      <c r="J35" s="305" t="n">
        <v>3</v>
      </c>
      <c r="K35" s="305"/>
      <c r="L35" s="305"/>
      <c r="M35" s="305" t="n">
        <v>1</v>
      </c>
      <c r="N35" s="305" t="n">
        <v>1</v>
      </c>
      <c r="O35" s="305" t="n">
        <v>5</v>
      </c>
      <c r="P35" s="305" t="n">
        <v>2</v>
      </c>
      <c r="Q35" s="305" t="n">
        <v>3</v>
      </c>
      <c r="R35" s="305" t="n">
        <v>1</v>
      </c>
      <c r="S35" s="305"/>
      <c r="T35" s="305"/>
      <c r="U35" s="305"/>
      <c r="V35" s="305"/>
      <c r="W35" s="306"/>
      <c r="X35" s="305" t="n">
        <v>1</v>
      </c>
      <c r="Y35" s="305"/>
      <c r="Z35" s="305"/>
      <c r="AA35" s="307"/>
      <c r="AB35" s="183" t="s">
        <v>763</v>
      </c>
      <c r="AC35" s="38"/>
      <c r="AD35" s="38"/>
    </row>
    <row r="36" customFormat="false" ht="24.75" hidden="false" customHeight="true" outlineLevel="0" collapsed="false">
      <c r="A36" s="183" t="s">
        <v>787</v>
      </c>
      <c r="B36" s="304" t="n">
        <v>31</v>
      </c>
      <c r="C36" s="305" t="n">
        <v>14</v>
      </c>
      <c r="D36" s="305" t="n">
        <v>1</v>
      </c>
      <c r="E36" s="305" t="n">
        <v>2</v>
      </c>
      <c r="F36" s="305" t="n">
        <v>8</v>
      </c>
      <c r="G36" s="305" t="n">
        <v>4</v>
      </c>
      <c r="H36" s="305"/>
      <c r="I36" s="305" t="n">
        <v>12</v>
      </c>
      <c r="J36" s="305" t="n">
        <v>5</v>
      </c>
      <c r="K36" s="305" t="n">
        <v>3</v>
      </c>
      <c r="L36" s="305" t="n">
        <v>4</v>
      </c>
      <c r="M36" s="305" t="n">
        <v>2</v>
      </c>
      <c r="N36" s="305" t="n">
        <v>9</v>
      </c>
      <c r="O36" s="305" t="n">
        <v>11</v>
      </c>
      <c r="P36" s="305" t="n">
        <v>11</v>
      </c>
      <c r="Q36" s="305" t="n">
        <v>4</v>
      </c>
      <c r="R36" s="305" t="n">
        <v>1</v>
      </c>
      <c r="S36" s="305" t="n">
        <v>1</v>
      </c>
      <c r="T36" s="305" t="n">
        <v>5</v>
      </c>
      <c r="U36" s="305" t="n">
        <v>4</v>
      </c>
      <c r="V36" s="305" t="n">
        <v>1</v>
      </c>
      <c r="W36" s="306"/>
      <c r="X36" s="305"/>
      <c r="Y36" s="305" t="n">
        <v>3</v>
      </c>
      <c r="Z36" s="305" t="n">
        <v>2</v>
      </c>
      <c r="AA36" s="307" t="n">
        <v>5</v>
      </c>
      <c r="AB36" s="183" t="s">
        <v>1032</v>
      </c>
      <c r="AC36" s="38"/>
      <c r="AD36" s="38"/>
    </row>
    <row r="37" customFormat="false" ht="12.75" hidden="false" customHeight="false" outlineLevel="0" collapsed="false">
      <c r="A37" s="183" t="s">
        <v>1033</v>
      </c>
      <c r="B37" s="309" t="n">
        <v>9</v>
      </c>
      <c r="C37" s="310" t="n">
        <v>4</v>
      </c>
      <c r="D37" s="310" t="n">
        <v>3</v>
      </c>
      <c r="E37" s="310"/>
      <c r="F37" s="310" t="n">
        <v>1</v>
      </c>
      <c r="G37" s="310"/>
      <c r="H37" s="310" t="n">
        <v>1</v>
      </c>
      <c r="I37" s="310" t="n">
        <v>2</v>
      </c>
      <c r="J37" s="310"/>
      <c r="K37" s="310" t="n">
        <v>1</v>
      </c>
      <c r="L37" s="310"/>
      <c r="M37" s="310" t="n">
        <v>3</v>
      </c>
      <c r="N37" s="310" t="n">
        <v>4</v>
      </c>
      <c r="O37" s="310" t="n">
        <v>2</v>
      </c>
      <c r="P37" s="310" t="n">
        <v>2</v>
      </c>
      <c r="Q37" s="310"/>
      <c r="R37" s="310"/>
      <c r="S37" s="310"/>
      <c r="T37" s="310" t="n">
        <v>2</v>
      </c>
      <c r="U37" s="310" t="n">
        <v>2</v>
      </c>
      <c r="V37" s="310"/>
      <c r="W37" s="311"/>
      <c r="X37" s="310"/>
      <c r="Y37" s="310" t="n">
        <v>1</v>
      </c>
      <c r="Z37" s="310" t="n">
        <v>2</v>
      </c>
      <c r="AA37" s="312" t="n">
        <v>3</v>
      </c>
      <c r="AB37" s="183" t="s">
        <v>1034</v>
      </c>
      <c r="AC37" s="38"/>
      <c r="AD37" s="38"/>
    </row>
    <row r="38" customFormat="false" ht="25.5" hidden="false" customHeight="false" outlineLevel="0" collapsed="false">
      <c r="A38" s="183" t="s">
        <v>1035</v>
      </c>
      <c r="B38" s="313" t="n">
        <v>2251</v>
      </c>
      <c r="C38" s="300" t="n">
        <v>247</v>
      </c>
      <c r="D38" s="300" t="n">
        <v>199</v>
      </c>
      <c r="E38" s="300" t="n">
        <v>105</v>
      </c>
      <c r="F38" s="300" t="n">
        <v>365</v>
      </c>
      <c r="G38" s="300" t="n">
        <v>512</v>
      </c>
      <c r="H38" s="300" t="n">
        <v>87</v>
      </c>
      <c r="I38" s="300" t="n">
        <v>964</v>
      </c>
      <c r="J38" s="300" t="n">
        <v>389</v>
      </c>
      <c r="K38" s="300" t="n">
        <v>159</v>
      </c>
      <c r="L38" s="300" t="n">
        <v>480</v>
      </c>
      <c r="M38" s="300" t="n">
        <v>179</v>
      </c>
      <c r="N38" s="300" t="n">
        <v>818</v>
      </c>
      <c r="O38" s="300" t="n">
        <v>843</v>
      </c>
      <c r="P38" s="300" t="n">
        <v>789</v>
      </c>
      <c r="Q38" s="300" t="n">
        <v>509</v>
      </c>
      <c r="R38" s="300" t="n">
        <v>175</v>
      </c>
      <c r="S38" s="300" t="n">
        <v>95</v>
      </c>
      <c r="T38" s="300" t="n">
        <v>265</v>
      </c>
      <c r="U38" s="300" t="n">
        <v>153</v>
      </c>
      <c r="V38" s="300" t="n">
        <v>66</v>
      </c>
      <c r="W38" s="302" t="n">
        <v>18</v>
      </c>
      <c r="X38" s="300" t="n">
        <v>4</v>
      </c>
      <c r="Y38" s="300" t="n">
        <v>209</v>
      </c>
      <c r="Z38" s="300" t="n">
        <v>89</v>
      </c>
      <c r="AA38" s="303" t="n">
        <v>298</v>
      </c>
      <c r="AB38" s="183" t="s">
        <v>1036</v>
      </c>
      <c r="AC38" s="38"/>
      <c r="AD38" s="38"/>
    </row>
    <row r="39" customFormat="false" ht="25.5" hidden="false" customHeight="false" outlineLevel="0" collapsed="false">
      <c r="A39" s="100" t="s">
        <v>1037</v>
      </c>
      <c r="B39" s="304" t="n">
        <v>908</v>
      </c>
      <c r="C39" s="305" t="n">
        <v>5</v>
      </c>
      <c r="D39" s="305" t="n">
        <v>52</v>
      </c>
      <c r="E39" s="305" t="n">
        <v>26</v>
      </c>
      <c r="F39" s="305" t="n">
        <v>283</v>
      </c>
      <c r="G39" s="305" t="n">
        <v>160</v>
      </c>
      <c r="H39" s="305" t="n">
        <v>12</v>
      </c>
      <c r="I39" s="305" t="n">
        <v>455</v>
      </c>
      <c r="J39" s="305" t="n">
        <v>120</v>
      </c>
      <c r="K39" s="305" t="n">
        <v>48</v>
      </c>
      <c r="L39" s="305" t="n">
        <v>78</v>
      </c>
      <c r="M39" s="305" t="n">
        <v>15</v>
      </c>
      <c r="N39" s="305" t="n">
        <v>141</v>
      </c>
      <c r="O39" s="305" t="n">
        <v>162</v>
      </c>
      <c r="P39" s="305" t="n">
        <v>152</v>
      </c>
      <c r="Q39" s="305" t="n">
        <v>657</v>
      </c>
      <c r="R39" s="305" t="n">
        <v>303</v>
      </c>
      <c r="S39" s="305" t="n">
        <v>15</v>
      </c>
      <c r="T39" s="305" t="n">
        <v>16</v>
      </c>
      <c r="U39" s="305" t="n">
        <v>6</v>
      </c>
      <c r="V39" s="305" t="n">
        <v>7</v>
      </c>
      <c r="W39" s="306" t="n">
        <v>4</v>
      </c>
      <c r="X39" s="305"/>
      <c r="Y39" s="305" t="n">
        <v>31</v>
      </c>
      <c r="Z39" s="305" t="n">
        <v>10</v>
      </c>
      <c r="AA39" s="307" t="n">
        <v>41</v>
      </c>
      <c r="AB39" s="183" t="s">
        <v>1038</v>
      </c>
      <c r="AC39" s="38"/>
      <c r="AD39" s="38"/>
    </row>
    <row r="40" customFormat="false" ht="25.5" hidden="false" customHeight="false" outlineLevel="0" collapsed="false">
      <c r="A40" s="183" t="s">
        <v>1039</v>
      </c>
      <c r="B40" s="314" t="n">
        <v>5</v>
      </c>
      <c r="C40" s="315"/>
      <c r="D40" s="315" t="n">
        <v>4</v>
      </c>
      <c r="E40" s="315"/>
      <c r="F40" s="315"/>
      <c r="G40" s="315"/>
      <c r="H40" s="315"/>
      <c r="I40" s="315"/>
      <c r="J40" s="315"/>
      <c r="K40" s="315"/>
      <c r="L40" s="315"/>
      <c r="M40" s="315"/>
      <c r="N40" s="315"/>
      <c r="O40" s="315" t="n">
        <v>1</v>
      </c>
      <c r="P40" s="315"/>
      <c r="Q40" s="315" t="n">
        <v>4</v>
      </c>
      <c r="R40" s="315"/>
      <c r="S40" s="315"/>
      <c r="T40" s="315"/>
      <c r="U40" s="315"/>
      <c r="V40" s="315"/>
      <c r="W40" s="316"/>
      <c r="X40" s="315"/>
      <c r="Y40" s="315"/>
      <c r="Z40" s="315"/>
      <c r="AA40" s="317"/>
      <c r="AB40" s="183" t="s">
        <v>1040</v>
      </c>
      <c r="AC40" s="38"/>
      <c r="AD40" s="38"/>
    </row>
    <row r="41" s="322" customFormat="true" ht="25.5" hidden="false" customHeight="true" outlineLevel="0" collapsed="false">
      <c r="A41" s="206" t="s">
        <v>1041</v>
      </c>
      <c r="B41" s="318" t="n">
        <v>3164</v>
      </c>
      <c r="C41" s="319" t="n">
        <v>252</v>
      </c>
      <c r="D41" s="319" t="n">
        <v>255</v>
      </c>
      <c r="E41" s="319" t="n">
        <v>131</v>
      </c>
      <c r="F41" s="319" t="n">
        <v>648</v>
      </c>
      <c r="G41" s="319" t="n">
        <v>672</v>
      </c>
      <c r="H41" s="319" t="n">
        <v>99</v>
      </c>
      <c r="I41" s="319" t="n">
        <v>1419</v>
      </c>
      <c r="J41" s="319" t="n">
        <v>509</v>
      </c>
      <c r="K41" s="319" t="n">
        <v>207</v>
      </c>
      <c r="L41" s="319" t="n">
        <v>558</v>
      </c>
      <c r="M41" s="319" t="n">
        <v>194</v>
      </c>
      <c r="N41" s="319" t="n">
        <v>959</v>
      </c>
      <c r="O41" s="319" t="n">
        <v>1006</v>
      </c>
      <c r="P41" s="319" t="n">
        <v>941</v>
      </c>
      <c r="Q41" s="319" t="n">
        <v>1170</v>
      </c>
      <c r="R41" s="319" t="n">
        <v>478</v>
      </c>
      <c r="S41" s="319" t="n">
        <v>110</v>
      </c>
      <c r="T41" s="319" t="n">
        <v>281</v>
      </c>
      <c r="U41" s="319" t="n">
        <v>159</v>
      </c>
      <c r="V41" s="319" t="n">
        <v>73</v>
      </c>
      <c r="W41" s="319" t="n">
        <v>22</v>
      </c>
      <c r="X41" s="320" t="n">
        <v>4</v>
      </c>
      <c r="Y41" s="320" t="n">
        <v>240</v>
      </c>
      <c r="Z41" s="320" t="n">
        <v>99</v>
      </c>
      <c r="AA41" s="321" t="n">
        <v>339</v>
      </c>
      <c r="AB41" s="206" t="s">
        <v>1042</v>
      </c>
      <c r="AC41" s="38"/>
      <c r="AD41" s="38"/>
    </row>
    <row r="42" customFormat="false" ht="12.75" hidden="false" customHeight="false" outlineLevel="0" collapsed="false">
      <c r="B42" s="38"/>
      <c r="C42" s="38"/>
      <c r="W42" s="38"/>
      <c r="X42" s="38"/>
      <c r="Y42" s="38"/>
      <c r="Z42" s="38"/>
      <c r="AA42" s="38"/>
      <c r="AB42" s="38"/>
      <c r="AC42" s="38"/>
      <c r="AD42" s="38"/>
    </row>
    <row r="43" customFormat="false" ht="12.75" hidden="false" customHeight="false" outlineLevel="0" collapsed="false">
      <c r="B43" s="38"/>
      <c r="C43" s="38"/>
      <c r="W43" s="38"/>
      <c r="X43" s="38"/>
      <c r="Y43" s="38"/>
      <c r="Z43" s="38"/>
      <c r="AA43" s="38"/>
      <c r="AB43" s="38"/>
    </row>
  </sheetData>
  <sheetProtection sheet="true" objects="true" scenarios="true"/>
  <mergeCells count="35">
    <mergeCell ref="A1:AB1"/>
    <mergeCell ref="B2:B5"/>
    <mergeCell ref="C2:E2"/>
    <mergeCell ref="F2:I2"/>
    <mergeCell ref="J2:J5"/>
    <mergeCell ref="K2:N2"/>
    <mergeCell ref="O2:AA2"/>
    <mergeCell ref="A3:A5"/>
    <mergeCell ref="C3:C5"/>
    <mergeCell ref="D3:D5"/>
    <mergeCell ref="E3:E5"/>
    <mergeCell ref="F3:F5"/>
    <mergeCell ref="G3:G5"/>
    <mergeCell ref="H3:H5"/>
    <mergeCell ref="I3:I5"/>
    <mergeCell ref="K3:K5"/>
    <mergeCell ref="L3:L5"/>
    <mergeCell ref="M3:M5"/>
    <mergeCell ref="N3:N5"/>
    <mergeCell ref="O3:P3"/>
    <mergeCell ref="Q3:R3"/>
    <mergeCell ref="S3:S5"/>
    <mergeCell ref="T3:T5"/>
    <mergeCell ref="U3:V3"/>
    <mergeCell ref="W3:W5"/>
    <mergeCell ref="X3:X5"/>
    <mergeCell ref="Y3:AA3"/>
    <mergeCell ref="AB3:AB5"/>
    <mergeCell ref="O4:O5"/>
    <mergeCell ref="P4:P5"/>
    <mergeCell ref="Q4:Q5"/>
    <mergeCell ref="R4:R5"/>
    <mergeCell ref="U4:U5"/>
    <mergeCell ref="V4:V5"/>
    <mergeCell ref="Y4:A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4" width="33.56"/>
    <col collapsed="false" customWidth="true" hidden="false" outlineLevel="0" max="2" min="2" style="232" width="9.7"/>
    <col collapsed="false" customWidth="true" hidden="false" outlineLevel="0" max="3" min="3" style="274" width="9.7"/>
    <col collapsed="false" customWidth="true" hidden="false" outlineLevel="0" max="19" min="4" style="4" width="9.7"/>
    <col collapsed="false" customWidth="true" hidden="false" outlineLevel="0" max="27" min="20" style="232" width="9.7"/>
    <col collapsed="false" customWidth="true" hidden="false" outlineLevel="0" max="28" min="28" style="135" width="33.7"/>
    <col collapsed="false" customWidth="false" hidden="false" outlineLevel="0" max="257" min="29" style="4" width="11.42"/>
  </cols>
  <sheetData>
    <row r="1" customFormat="false" ht="30.75" hidden="false" customHeight="true" outlineLevel="0" collapsed="false">
      <c r="A1" s="153" t="s">
        <v>1043</v>
      </c>
      <c r="B1" s="153"/>
      <c r="C1" s="153"/>
      <c r="D1" s="153"/>
      <c r="E1" s="153"/>
      <c r="F1" s="153"/>
      <c r="G1" s="153"/>
      <c r="H1" s="153"/>
      <c r="I1" s="153"/>
      <c r="J1" s="153"/>
      <c r="K1" s="153"/>
      <c r="L1" s="153"/>
      <c r="M1" s="153"/>
      <c r="N1" s="153"/>
      <c r="O1" s="153"/>
      <c r="P1" s="153"/>
      <c r="Q1" s="153"/>
      <c r="R1" s="153"/>
      <c r="S1" s="153"/>
      <c r="T1" s="153"/>
      <c r="U1" s="153"/>
      <c r="V1" s="153"/>
      <c r="W1" s="153"/>
      <c r="X1" s="153"/>
      <c r="Y1" s="153"/>
      <c r="Z1" s="153"/>
      <c r="AA1" s="153"/>
      <c r="AB1" s="153"/>
    </row>
    <row r="2" s="88" customFormat="true" ht="34.5" hidden="false" customHeight="true" outlineLevel="0" collapsed="false">
      <c r="A2" s="154" t="n">
        <v>17</v>
      </c>
      <c r="B2" s="28" t="s">
        <v>45</v>
      </c>
      <c r="C2" s="28" t="s">
        <v>997</v>
      </c>
      <c r="D2" s="28"/>
      <c r="E2" s="28"/>
      <c r="F2" s="28" t="s">
        <v>998</v>
      </c>
      <c r="G2" s="28"/>
      <c r="H2" s="28"/>
      <c r="I2" s="28"/>
      <c r="J2" s="24" t="s">
        <v>1044</v>
      </c>
      <c r="K2" s="28" t="s">
        <v>1045</v>
      </c>
      <c r="L2" s="28" t="s">
        <v>1046</v>
      </c>
      <c r="M2" s="28"/>
      <c r="N2" s="28"/>
      <c r="O2" s="28" t="s">
        <v>1047</v>
      </c>
      <c r="P2" s="28"/>
      <c r="Q2" s="28"/>
      <c r="R2" s="28"/>
      <c r="S2" s="28"/>
      <c r="T2" s="28"/>
      <c r="U2" s="28"/>
      <c r="V2" s="28"/>
      <c r="W2" s="28"/>
      <c r="X2" s="28"/>
      <c r="Y2" s="28"/>
      <c r="Z2" s="28" t="s">
        <v>1048</v>
      </c>
      <c r="AA2" s="28"/>
      <c r="AB2" s="60" t="n">
        <v>17</v>
      </c>
    </row>
    <row r="3" s="88" customFormat="true" ht="34.5" hidden="false" customHeight="true" outlineLevel="0" collapsed="false">
      <c r="A3" s="298" t="s">
        <v>1002</v>
      </c>
      <c r="B3" s="28"/>
      <c r="C3" s="28" t="s">
        <v>464</v>
      </c>
      <c r="D3" s="28" t="s">
        <v>465</v>
      </c>
      <c r="E3" s="28" t="s">
        <v>1003</v>
      </c>
      <c r="F3" s="28" t="s">
        <v>1049</v>
      </c>
      <c r="G3" s="28" t="s">
        <v>406</v>
      </c>
      <c r="H3" s="28" t="s">
        <v>407</v>
      </c>
      <c r="I3" s="28" t="s">
        <v>45</v>
      </c>
      <c r="J3" s="24"/>
      <c r="K3" s="28"/>
      <c r="L3" s="28" t="s">
        <v>1050</v>
      </c>
      <c r="M3" s="28" t="s">
        <v>54</v>
      </c>
      <c r="N3" s="28"/>
      <c r="O3" s="28" t="s">
        <v>55</v>
      </c>
      <c r="P3" s="28"/>
      <c r="Q3" s="28"/>
      <c r="R3" s="28"/>
      <c r="S3" s="28"/>
      <c r="T3" s="28"/>
      <c r="U3" s="28"/>
      <c r="V3" s="28"/>
      <c r="W3" s="28" t="s">
        <v>56</v>
      </c>
      <c r="X3" s="28"/>
      <c r="Y3" s="24" t="s">
        <v>1051</v>
      </c>
      <c r="Z3" s="28"/>
      <c r="AA3" s="28"/>
      <c r="AB3" s="29" t="s">
        <v>1014</v>
      </c>
    </row>
    <row r="4" s="88" customFormat="true" ht="34.5" hidden="false" customHeight="true" outlineLevel="0" collapsed="false">
      <c r="A4" s="298"/>
      <c r="B4" s="28"/>
      <c r="C4" s="28"/>
      <c r="D4" s="28"/>
      <c r="E4" s="28"/>
      <c r="F4" s="28"/>
      <c r="G4" s="28"/>
      <c r="H4" s="28"/>
      <c r="I4" s="28"/>
      <c r="J4" s="24"/>
      <c r="K4" s="28"/>
      <c r="L4" s="28"/>
      <c r="M4" s="28" t="s">
        <v>1052</v>
      </c>
      <c r="N4" s="28"/>
      <c r="O4" s="29" t="s">
        <v>1053</v>
      </c>
      <c r="P4" s="29"/>
      <c r="Q4" s="29" t="s">
        <v>1054</v>
      </c>
      <c r="R4" s="29"/>
      <c r="S4" s="29" t="s">
        <v>1055</v>
      </c>
      <c r="T4" s="29"/>
      <c r="U4" s="28" t="s">
        <v>45</v>
      </c>
      <c r="V4" s="28" t="s">
        <v>1015</v>
      </c>
      <c r="W4" s="28" t="s">
        <v>45</v>
      </c>
      <c r="X4" s="28" t="s">
        <v>1015</v>
      </c>
      <c r="Y4" s="24"/>
      <c r="Z4" s="28" t="s">
        <v>1056</v>
      </c>
      <c r="AA4" s="28" t="s">
        <v>1057</v>
      </c>
      <c r="AB4" s="29"/>
    </row>
    <row r="5" s="88" customFormat="true" ht="66.75" hidden="false" customHeight="true" outlineLevel="0" collapsed="false">
      <c r="A5" s="298"/>
      <c r="B5" s="28"/>
      <c r="C5" s="28"/>
      <c r="D5" s="28"/>
      <c r="E5" s="28"/>
      <c r="F5" s="28"/>
      <c r="G5" s="28"/>
      <c r="H5" s="28"/>
      <c r="I5" s="28"/>
      <c r="J5" s="24"/>
      <c r="K5" s="28"/>
      <c r="L5" s="28"/>
      <c r="M5" s="28" t="s">
        <v>45</v>
      </c>
      <c r="N5" s="28" t="s">
        <v>1015</v>
      </c>
      <c r="O5" s="28" t="s">
        <v>45</v>
      </c>
      <c r="P5" s="28" t="s">
        <v>1015</v>
      </c>
      <c r="Q5" s="29" t="s">
        <v>45</v>
      </c>
      <c r="R5" s="28" t="s">
        <v>1015</v>
      </c>
      <c r="S5" s="28" t="s">
        <v>45</v>
      </c>
      <c r="T5" s="28" t="s">
        <v>1015</v>
      </c>
      <c r="U5" s="28"/>
      <c r="V5" s="28"/>
      <c r="W5" s="28"/>
      <c r="X5" s="28"/>
      <c r="Y5" s="28"/>
      <c r="Z5" s="28"/>
      <c r="AA5" s="28"/>
      <c r="AB5" s="29"/>
    </row>
    <row r="6" s="274" customFormat="true" ht="25.5" hidden="false" customHeight="true" outlineLevel="0" collapsed="false">
      <c r="A6" s="284" t="s">
        <v>474</v>
      </c>
      <c r="B6" s="323" t="n">
        <v>177</v>
      </c>
      <c r="C6" s="300" t="n">
        <v>24</v>
      </c>
      <c r="D6" s="300" t="n">
        <v>43</v>
      </c>
      <c r="E6" s="300" t="n">
        <v>4</v>
      </c>
      <c r="F6" s="300" t="n">
        <v>41</v>
      </c>
      <c r="G6" s="300" t="n">
        <v>32</v>
      </c>
      <c r="H6" s="300" t="n">
        <v>11</v>
      </c>
      <c r="I6" s="300" t="n">
        <v>84</v>
      </c>
      <c r="J6" s="300" t="n">
        <v>33</v>
      </c>
      <c r="K6" s="300" t="n">
        <v>1</v>
      </c>
      <c r="L6" s="300" t="n">
        <v>2</v>
      </c>
      <c r="M6" s="300" t="n">
        <v>24</v>
      </c>
      <c r="N6" s="300" t="n">
        <v>21</v>
      </c>
      <c r="O6" s="300" t="n">
        <v>24</v>
      </c>
      <c r="P6" s="300" t="n">
        <v>23</v>
      </c>
      <c r="Q6" s="300" t="n">
        <v>11</v>
      </c>
      <c r="R6" s="300" t="n">
        <v>9</v>
      </c>
      <c r="S6" s="300" t="n">
        <v>7</v>
      </c>
      <c r="T6" s="300" t="n">
        <v>6</v>
      </c>
      <c r="U6" s="300" t="n">
        <v>66</v>
      </c>
      <c r="V6" s="300" t="n">
        <v>59</v>
      </c>
      <c r="W6" s="300" t="n">
        <v>34</v>
      </c>
      <c r="X6" s="303" t="n">
        <v>25</v>
      </c>
      <c r="Y6" s="303" t="n">
        <v>75</v>
      </c>
      <c r="Z6" s="303" t="n">
        <v>97</v>
      </c>
      <c r="AA6" s="303" t="n">
        <v>11</v>
      </c>
      <c r="AB6" s="200" t="s">
        <v>953</v>
      </c>
      <c r="AC6" s="38"/>
      <c r="AD6" s="38"/>
    </row>
    <row r="7" customFormat="false" ht="12.75" hidden="false" customHeight="false" outlineLevel="0" collapsed="false">
      <c r="A7" s="100" t="s">
        <v>1058</v>
      </c>
      <c r="B7" s="324" t="n">
        <v>48</v>
      </c>
      <c r="C7" s="305" t="n">
        <v>3</v>
      </c>
      <c r="D7" s="305" t="n">
        <v>9</v>
      </c>
      <c r="E7" s="305" t="n">
        <v>1</v>
      </c>
      <c r="F7" s="305" t="n">
        <v>15</v>
      </c>
      <c r="G7" s="305" t="n">
        <v>13</v>
      </c>
      <c r="H7" s="305" t="n">
        <v>4</v>
      </c>
      <c r="I7" s="305" t="n">
        <v>32</v>
      </c>
      <c r="J7" s="305" t="n">
        <v>6</v>
      </c>
      <c r="K7" s="305" t="n">
        <v>1</v>
      </c>
      <c r="L7" s="305"/>
      <c r="M7" s="305" t="n">
        <v>5</v>
      </c>
      <c r="N7" s="305" t="n">
        <v>5</v>
      </c>
      <c r="O7" s="305" t="n">
        <v>9</v>
      </c>
      <c r="P7" s="305" t="n">
        <v>9</v>
      </c>
      <c r="Q7" s="305" t="n">
        <v>6</v>
      </c>
      <c r="R7" s="305"/>
      <c r="S7" s="305" t="n">
        <v>4</v>
      </c>
      <c r="T7" s="305" t="n">
        <v>4</v>
      </c>
      <c r="U7" s="305" t="n">
        <v>24</v>
      </c>
      <c r="V7" s="305" t="n">
        <v>23</v>
      </c>
      <c r="W7" s="305" t="n">
        <v>10</v>
      </c>
      <c r="X7" s="307" t="n">
        <v>9</v>
      </c>
      <c r="Y7" s="307" t="n">
        <v>14</v>
      </c>
      <c r="Z7" s="307" t="n">
        <v>28</v>
      </c>
      <c r="AA7" s="307" t="n">
        <v>1</v>
      </c>
      <c r="AB7" s="183" t="s">
        <v>486</v>
      </c>
      <c r="AC7" s="38"/>
      <c r="AD7" s="38"/>
    </row>
    <row r="8" customFormat="false" ht="12.75" hidden="false" customHeight="false" outlineLevel="0" collapsed="false">
      <c r="A8" s="100" t="s">
        <v>487</v>
      </c>
      <c r="B8" s="324" t="n">
        <v>20</v>
      </c>
      <c r="C8" s="305" t="n">
        <v>16</v>
      </c>
      <c r="D8" s="305" t="n">
        <v>5</v>
      </c>
      <c r="E8" s="305" t="n">
        <v>1</v>
      </c>
      <c r="F8" s="305" t="n">
        <v>12</v>
      </c>
      <c r="G8" s="305" t="n">
        <v>5</v>
      </c>
      <c r="H8" s="305" t="n">
        <v>1</v>
      </c>
      <c r="I8" s="305" t="n">
        <v>18</v>
      </c>
      <c r="J8" s="305" t="n">
        <v>1</v>
      </c>
      <c r="K8" s="305"/>
      <c r="L8" s="305"/>
      <c r="M8" s="305" t="n">
        <v>1</v>
      </c>
      <c r="N8" s="305" t="n">
        <v>1</v>
      </c>
      <c r="O8" s="305" t="n">
        <v>8</v>
      </c>
      <c r="P8" s="305" t="n">
        <v>8</v>
      </c>
      <c r="Q8" s="305" t="n">
        <v>1</v>
      </c>
      <c r="R8" s="305" t="n">
        <v>1</v>
      </c>
      <c r="S8" s="305"/>
      <c r="T8" s="305"/>
      <c r="U8" s="305" t="n">
        <v>10</v>
      </c>
      <c r="V8" s="305" t="n">
        <v>10</v>
      </c>
      <c r="W8" s="305" t="n">
        <v>8</v>
      </c>
      <c r="X8" s="307" t="n">
        <v>8</v>
      </c>
      <c r="Y8" s="307" t="n">
        <v>2</v>
      </c>
      <c r="Z8" s="307" t="n">
        <v>15</v>
      </c>
      <c r="AA8" s="307"/>
      <c r="AB8" s="183" t="s">
        <v>488</v>
      </c>
      <c r="AC8" s="38"/>
      <c r="AD8" s="38"/>
    </row>
    <row r="9" customFormat="false" ht="12.75" hidden="false" customHeight="false" outlineLevel="0" collapsed="false">
      <c r="A9" s="100" t="s">
        <v>495</v>
      </c>
      <c r="B9" s="324" t="n">
        <v>36</v>
      </c>
      <c r="C9" s="305"/>
      <c r="D9" s="305" t="n">
        <v>7</v>
      </c>
      <c r="E9" s="305" t="n">
        <v>1</v>
      </c>
      <c r="F9" s="305" t="n">
        <v>6</v>
      </c>
      <c r="G9" s="305" t="n">
        <v>7</v>
      </c>
      <c r="H9" s="305" t="n">
        <v>1</v>
      </c>
      <c r="I9" s="305" t="n">
        <v>14</v>
      </c>
      <c r="J9" s="305" t="n">
        <v>15</v>
      </c>
      <c r="K9" s="305"/>
      <c r="L9" s="305"/>
      <c r="M9" s="305" t="n">
        <v>8</v>
      </c>
      <c r="N9" s="305" t="n">
        <v>6</v>
      </c>
      <c r="O9" s="305" t="n">
        <v>3</v>
      </c>
      <c r="P9" s="305" t="n">
        <v>2</v>
      </c>
      <c r="Q9" s="305" t="n">
        <v>2</v>
      </c>
      <c r="R9" s="305" t="n">
        <v>2</v>
      </c>
      <c r="S9" s="305" t="n">
        <v>1</v>
      </c>
      <c r="T9" s="305"/>
      <c r="U9" s="305" t="n">
        <v>14</v>
      </c>
      <c r="V9" s="305" t="n">
        <v>10</v>
      </c>
      <c r="W9" s="305" t="n">
        <v>5</v>
      </c>
      <c r="X9" s="307" t="n">
        <v>4</v>
      </c>
      <c r="Y9" s="307" t="n">
        <v>17</v>
      </c>
      <c r="Z9" s="307" t="n">
        <v>19</v>
      </c>
      <c r="AA9" s="307" t="n">
        <v>10</v>
      </c>
      <c r="AB9" s="183" t="s">
        <v>498</v>
      </c>
      <c r="AC9" s="38"/>
      <c r="AD9" s="38"/>
    </row>
    <row r="10" customFormat="false" ht="12.75" hidden="false" customHeight="false" outlineLevel="0" collapsed="false">
      <c r="A10" s="100" t="s">
        <v>501</v>
      </c>
      <c r="B10" s="324" t="n">
        <v>53</v>
      </c>
      <c r="C10" s="305" t="n">
        <v>3</v>
      </c>
      <c r="D10" s="305" t="n">
        <v>15</v>
      </c>
      <c r="E10" s="305"/>
      <c r="F10" s="305" t="n">
        <v>5</v>
      </c>
      <c r="G10" s="305" t="n">
        <v>6</v>
      </c>
      <c r="H10" s="305" t="n">
        <v>4</v>
      </c>
      <c r="I10" s="305" t="n">
        <v>15</v>
      </c>
      <c r="J10" s="305" t="n">
        <v>8</v>
      </c>
      <c r="K10" s="305"/>
      <c r="L10" s="305"/>
      <c r="M10" s="305" t="n">
        <v>10</v>
      </c>
      <c r="N10" s="305" t="n">
        <v>9</v>
      </c>
      <c r="O10" s="305" t="n">
        <v>4</v>
      </c>
      <c r="P10" s="305" t="n">
        <v>4</v>
      </c>
      <c r="Q10" s="305" t="n">
        <v>1</v>
      </c>
      <c r="R10" s="305"/>
      <c r="S10" s="305" t="n">
        <v>1</v>
      </c>
      <c r="T10" s="305" t="n">
        <v>1</v>
      </c>
      <c r="U10" s="305" t="n">
        <v>16</v>
      </c>
      <c r="V10" s="305" t="n">
        <v>14</v>
      </c>
      <c r="W10" s="305" t="n">
        <v>4</v>
      </c>
      <c r="X10" s="307" t="n">
        <v>1</v>
      </c>
      <c r="Y10" s="307" t="n">
        <v>33</v>
      </c>
      <c r="Z10" s="307" t="n">
        <v>26</v>
      </c>
      <c r="AA10" s="307"/>
      <c r="AB10" s="183" t="s">
        <v>1021</v>
      </c>
      <c r="AC10" s="38"/>
      <c r="AD10" s="38"/>
    </row>
    <row r="11" s="274" customFormat="true" ht="24.75" hidden="false" customHeight="true" outlineLevel="0" collapsed="false">
      <c r="A11" s="183" t="s">
        <v>517</v>
      </c>
      <c r="B11" s="325" t="n">
        <v>1243</v>
      </c>
      <c r="C11" s="305" t="n">
        <v>197</v>
      </c>
      <c r="D11" s="305" t="n">
        <v>307</v>
      </c>
      <c r="E11" s="305" t="n">
        <v>57</v>
      </c>
      <c r="F11" s="305" t="n">
        <v>447</v>
      </c>
      <c r="G11" s="305" t="n">
        <v>272</v>
      </c>
      <c r="H11" s="305" t="n">
        <v>105</v>
      </c>
      <c r="I11" s="305" t="n">
        <v>824</v>
      </c>
      <c r="J11" s="305" t="n">
        <v>418</v>
      </c>
      <c r="K11" s="305" t="n">
        <v>102</v>
      </c>
      <c r="L11" s="305" t="n">
        <v>9</v>
      </c>
      <c r="M11" s="305" t="n">
        <v>299</v>
      </c>
      <c r="N11" s="305" t="n">
        <v>254</v>
      </c>
      <c r="O11" s="305" t="n">
        <v>211</v>
      </c>
      <c r="P11" s="305" t="n">
        <v>153</v>
      </c>
      <c r="Q11" s="305" t="n">
        <v>128</v>
      </c>
      <c r="R11" s="305" t="n">
        <v>97</v>
      </c>
      <c r="S11" s="305" t="n">
        <v>134</v>
      </c>
      <c r="T11" s="305" t="n">
        <v>73</v>
      </c>
      <c r="U11" s="305" t="n">
        <v>772</v>
      </c>
      <c r="V11" s="305" t="n">
        <v>577</v>
      </c>
      <c r="W11" s="305" t="n">
        <v>281</v>
      </c>
      <c r="X11" s="307" t="n">
        <v>247</v>
      </c>
      <c r="Y11" s="307" t="n">
        <v>181</v>
      </c>
      <c r="Z11" s="307" t="n">
        <v>796</v>
      </c>
      <c r="AA11" s="307" t="n">
        <v>23</v>
      </c>
      <c r="AB11" s="183" t="s">
        <v>519</v>
      </c>
      <c r="AC11" s="38"/>
      <c r="AD11" s="38"/>
    </row>
    <row r="12" customFormat="false" ht="12.75" hidden="false" customHeight="false" outlineLevel="0" collapsed="false">
      <c r="A12" s="100" t="s">
        <v>520</v>
      </c>
      <c r="B12" s="324" t="n">
        <v>809</v>
      </c>
      <c r="C12" s="305" t="n">
        <v>138</v>
      </c>
      <c r="D12" s="305" t="n">
        <v>200</v>
      </c>
      <c r="E12" s="305" t="n">
        <v>41</v>
      </c>
      <c r="F12" s="305" t="n">
        <v>328</v>
      </c>
      <c r="G12" s="305" t="n">
        <v>197</v>
      </c>
      <c r="H12" s="305" t="n">
        <v>74</v>
      </c>
      <c r="I12" s="305" t="n">
        <v>599</v>
      </c>
      <c r="J12" s="305" t="n">
        <v>288</v>
      </c>
      <c r="K12" s="305" t="n">
        <v>76</v>
      </c>
      <c r="L12" s="305" t="n">
        <v>2</v>
      </c>
      <c r="M12" s="305" t="n">
        <v>209</v>
      </c>
      <c r="N12" s="305" t="n">
        <v>177</v>
      </c>
      <c r="O12" s="305" t="n">
        <v>154</v>
      </c>
      <c r="P12" s="305" t="n">
        <v>108</v>
      </c>
      <c r="Q12" s="305" t="n">
        <v>90</v>
      </c>
      <c r="R12" s="305" t="n">
        <v>66</v>
      </c>
      <c r="S12" s="305" t="n">
        <v>87</v>
      </c>
      <c r="T12" s="305" t="n">
        <v>48</v>
      </c>
      <c r="U12" s="305" t="n">
        <v>540</v>
      </c>
      <c r="V12" s="305" t="n">
        <v>399</v>
      </c>
      <c r="W12" s="305" t="n">
        <v>218</v>
      </c>
      <c r="X12" s="307" t="n">
        <v>200</v>
      </c>
      <c r="Y12" s="307" t="n">
        <v>49</v>
      </c>
      <c r="Z12" s="307" t="n">
        <v>561</v>
      </c>
      <c r="AA12" s="307" t="n">
        <v>18</v>
      </c>
      <c r="AB12" s="183" t="s">
        <v>521</v>
      </c>
      <c r="AC12" s="38"/>
      <c r="AD12" s="38"/>
    </row>
    <row r="13" customFormat="false" ht="12.75" hidden="false" customHeight="false" outlineLevel="0" collapsed="false">
      <c r="A13" s="100" t="s">
        <v>524</v>
      </c>
      <c r="B13" s="324" t="n">
        <v>27</v>
      </c>
      <c r="C13" s="305"/>
      <c r="D13" s="305" t="n">
        <v>5</v>
      </c>
      <c r="E13" s="305"/>
      <c r="F13" s="305" t="n">
        <v>3</v>
      </c>
      <c r="G13" s="305" t="n">
        <v>4</v>
      </c>
      <c r="H13" s="305" t="n">
        <v>6</v>
      </c>
      <c r="I13" s="305" t="n">
        <v>13</v>
      </c>
      <c r="J13" s="305" t="n">
        <v>9</v>
      </c>
      <c r="K13" s="305" t="n">
        <v>3</v>
      </c>
      <c r="L13" s="305" t="n">
        <v>7</v>
      </c>
      <c r="M13" s="305"/>
      <c r="N13" s="305"/>
      <c r="O13" s="305" t="n">
        <v>1</v>
      </c>
      <c r="P13" s="305" t="n">
        <v>1</v>
      </c>
      <c r="Q13" s="305" t="n">
        <v>5</v>
      </c>
      <c r="R13" s="305" t="n">
        <v>5</v>
      </c>
      <c r="S13" s="305" t="n">
        <v>14</v>
      </c>
      <c r="T13" s="305" t="n">
        <v>7</v>
      </c>
      <c r="U13" s="305" t="n">
        <v>20</v>
      </c>
      <c r="V13" s="305" t="n">
        <v>13</v>
      </c>
      <c r="W13" s="305"/>
      <c r="X13" s="307"/>
      <c r="Y13" s="307"/>
      <c r="Z13" s="307" t="n">
        <v>21</v>
      </c>
      <c r="AA13" s="307"/>
      <c r="AB13" s="183" t="s">
        <v>525</v>
      </c>
      <c r="AC13" s="38"/>
      <c r="AD13" s="38"/>
    </row>
    <row r="14" customFormat="false" ht="12.75" hidden="false" customHeight="false" outlineLevel="0" collapsed="false">
      <c r="A14" s="100" t="s">
        <v>526</v>
      </c>
      <c r="B14" s="324" t="n">
        <v>60</v>
      </c>
      <c r="C14" s="305" t="n">
        <v>23</v>
      </c>
      <c r="D14" s="305" t="n">
        <v>13</v>
      </c>
      <c r="E14" s="305" t="n">
        <v>2</v>
      </c>
      <c r="F14" s="305" t="n">
        <v>25</v>
      </c>
      <c r="G14" s="305" t="n">
        <v>22</v>
      </c>
      <c r="H14" s="305" t="n">
        <v>1</v>
      </c>
      <c r="I14" s="305" t="n">
        <v>48</v>
      </c>
      <c r="J14" s="305" t="n">
        <v>18</v>
      </c>
      <c r="K14" s="305"/>
      <c r="L14" s="305"/>
      <c r="M14" s="305" t="n">
        <v>14</v>
      </c>
      <c r="N14" s="305" t="n">
        <v>12</v>
      </c>
      <c r="O14" s="305" t="n">
        <v>12</v>
      </c>
      <c r="P14" s="305" t="n">
        <v>11</v>
      </c>
      <c r="Q14" s="305" t="n">
        <v>9</v>
      </c>
      <c r="R14" s="305" t="n">
        <v>6</v>
      </c>
      <c r="S14" s="305" t="n">
        <v>5</v>
      </c>
      <c r="T14" s="305" t="n">
        <v>2</v>
      </c>
      <c r="U14" s="305" t="n">
        <v>40</v>
      </c>
      <c r="V14" s="305" t="n">
        <v>31</v>
      </c>
      <c r="W14" s="305" t="n">
        <v>17</v>
      </c>
      <c r="X14" s="307" t="n">
        <v>17</v>
      </c>
      <c r="Y14" s="307" t="n">
        <v>3</v>
      </c>
      <c r="Z14" s="307" t="n">
        <v>35</v>
      </c>
      <c r="AA14" s="307"/>
      <c r="AB14" s="183" t="s">
        <v>528</v>
      </c>
      <c r="AC14" s="38"/>
      <c r="AD14" s="38"/>
    </row>
    <row r="15" customFormat="false" ht="12.75" hidden="false" customHeight="true" outlineLevel="0" collapsed="false">
      <c r="A15" s="100" t="s">
        <v>533</v>
      </c>
      <c r="B15" s="324" t="n">
        <v>25</v>
      </c>
      <c r="C15" s="305" t="n">
        <v>1</v>
      </c>
      <c r="D15" s="305" t="n">
        <v>4</v>
      </c>
      <c r="E15" s="305" t="n">
        <v>1</v>
      </c>
      <c r="F15" s="305" t="n">
        <v>5</v>
      </c>
      <c r="G15" s="305" t="n">
        <v>2</v>
      </c>
      <c r="H15" s="305"/>
      <c r="I15" s="305" t="n">
        <v>7</v>
      </c>
      <c r="J15" s="305" t="n">
        <v>9</v>
      </c>
      <c r="K15" s="305" t="n">
        <v>1</v>
      </c>
      <c r="L15" s="305"/>
      <c r="M15" s="305" t="n">
        <v>7</v>
      </c>
      <c r="N15" s="305" t="n">
        <v>5</v>
      </c>
      <c r="O15" s="305"/>
      <c r="P15" s="305"/>
      <c r="Q15" s="305" t="n">
        <v>1</v>
      </c>
      <c r="R15" s="305" t="n">
        <v>1</v>
      </c>
      <c r="S15" s="305"/>
      <c r="T15" s="305"/>
      <c r="U15" s="305" t="n">
        <v>8</v>
      </c>
      <c r="V15" s="305" t="n">
        <v>6</v>
      </c>
      <c r="W15" s="305" t="n">
        <v>2</v>
      </c>
      <c r="X15" s="307" t="n">
        <v>1</v>
      </c>
      <c r="Y15" s="307" t="n">
        <v>15</v>
      </c>
      <c r="Z15" s="307" t="n">
        <v>10</v>
      </c>
      <c r="AA15" s="307"/>
      <c r="AB15" s="183" t="s">
        <v>1059</v>
      </c>
      <c r="AC15" s="38"/>
      <c r="AD15" s="38"/>
    </row>
    <row r="16" s="274" customFormat="true" ht="12.75" hidden="false" customHeight="false" outlineLevel="0" collapsed="false">
      <c r="A16" s="183" t="s">
        <v>535</v>
      </c>
      <c r="B16" s="325" t="n">
        <v>45</v>
      </c>
      <c r="C16" s="305" t="n">
        <v>8</v>
      </c>
      <c r="D16" s="305" t="n">
        <v>6</v>
      </c>
      <c r="E16" s="305" t="n">
        <v>1</v>
      </c>
      <c r="F16" s="305" t="n">
        <v>13</v>
      </c>
      <c r="G16" s="305" t="n">
        <v>8</v>
      </c>
      <c r="H16" s="305" t="n">
        <v>2</v>
      </c>
      <c r="I16" s="305" t="n">
        <v>23</v>
      </c>
      <c r="J16" s="305" t="n">
        <v>11</v>
      </c>
      <c r="K16" s="305" t="n">
        <v>4</v>
      </c>
      <c r="L16" s="305"/>
      <c r="M16" s="305" t="n">
        <v>13</v>
      </c>
      <c r="N16" s="305" t="n">
        <v>13</v>
      </c>
      <c r="O16" s="305" t="n">
        <v>5</v>
      </c>
      <c r="P16" s="305" t="n">
        <v>2</v>
      </c>
      <c r="Q16" s="305"/>
      <c r="R16" s="305"/>
      <c r="S16" s="305"/>
      <c r="T16" s="305"/>
      <c r="U16" s="305" t="n">
        <v>18</v>
      </c>
      <c r="V16" s="305" t="n">
        <v>15</v>
      </c>
      <c r="W16" s="305" t="n">
        <v>8</v>
      </c>
      <c r="X16" s="307" t="n">
        <v>8</v>
      </c>
      <c r="Y16" s="307" t="n">
        <v>19</v>
      </c>
      <c r="Z16" s="307" t="n">
        <v>33</v>
      </c>
      <c r="AA16" s="307"/>
      <c r="AB16" s="183" t="s">
        <v>538</v>
      </c>
      <c r="AC16" s="38"/>
      <c r="AD16" s="38"/>
    </row>
    <row r="17" customFormat="false" ht="12.75" hidden="false" customHeight="false" outlineLevel="0" collapsed="false">
      <c r="A17" s="100" t="s">
        <v>541</v>
      </c>
      <c r="B17" s="324" t="n">
        <v>94</v>
      </c>
      <c r="C17" s="305" t="n">
        <v>1</v>
      </c>
      <c r="D17" s="305" t="n">
        <v>14</v>
      </c>
      <c r="E17" s="305" t="n">
        <v>2</v>
      </c>
      <c r="F17" s="305" t="n">
        <v>6</v>
      </c>
      <c r="G17" s="305" t="n">
        <v>4</v>
      </c>
      <c r="H17" s="305" t="n">
        <v>3</v>
      </c>
      <c r="I17" s="305" t="n">
        <v>13</v>
      </c>
      <c r="J17" s="305" t="n">
        <v>29</v>
      </c>
      <c r="K17" s="305"/>
      <c r="L17" s="305"/>
      <c r="M17" s="305" t="n">
        <v>11</v>
      </c>
      <c r="N17" s="305" t="n">
        <v>9</v>
      </c>
      <c r="O17" s="305" t="n">
        <v>4</v>
      </c>
      <c r="P17" s="305" t="n">
        <v>2</v>
      </c>
      <c r="Q17" s="305" t="n">
        <v>1</v>
      </c>
      <c r="R17" s="305" t="n">
        <v>1</v>
      </c>
      <c r="S17" s="305"/>
      <c r="T17" s="305"/>
      <c r="U17" s="305" t="n">
        <v>16</v>
      </c>
      <c r="V17" s="305" t="n">
        <v>12</v>
      </c>
      <c r="W17" s="305" t="n">
        <v>5</v>
      </c>
      <c r="X17" s="307" t="n">
        <v>1</v>
      </c>
      <c r="Y17" s="307" t="n">
        <v>73</v>
      </c>
      <c r="Z17" s="307" t="n">
        <v>35</v>
      </c>
      <c r="AA17" s="307"/>
      <c r="AB17" s="183" t="s">
        <v>542</v>
      </c>
      <c r="AC17" s="38"/>
      <c r="AD17" s="38"/>
    </row>
    <row r="18" customFormat="false" ht="12.75" hidden="false" customHeight="false" outlineLevel="0" collapsed="false">
      <c r="A18" s="100" t="s">
        <v>547</v>
      </c>
      <c r="B18" s="324" t="n">
        <v>132</v>
      </c>
      <c r="C18" s="305" t="n">
        <v>20</v>
      </c>
      <c r="D18" s="305" t="n">
        <v>32</v>
      </c>
      <c r="E18" s="305" t="n">
        <v>7</v>
      </c>
      <c r="F18" s="305" t="n">
        <v>49</v>
      </c>
      <c r="G18" s="305" t="n">
        <v>32</v>
      </c>
      <c r="H18" s="305" t="n">
        <v>17</v>
      </c>
      <c r="I18" s="305" t="n">
        <v>98</v>
      </c>
      <c r="J18" s="305" t="n">
        <v>46</v>
      </c>
      <c r="K18" s="305" t="n">
        <v>18</v>
      </c>
      <c r="L18" s="305"/>
      <c r="M18" s="305" t="n">
        <v>30</v>
      </c>
      <c r="N18" s="305" t="n">
        <v>28</v>
      </c>
      <c r="O18" s="305" t="n">
        <v>31</v>
      </c>
      <c r="P18" s="305" t="n">
        <v>25</v>
      </c>
      <c r="Q18" s="305" t="n">
        <v>20</v>
      </c>
      <c r="R18" s="305" t="n">
        <v>16</v>
      </c>
      <c r="S18" s="305" t="n">
        <v>27</v>
      </c>
      <c r="T18" s="305" t="n">
        <v>15</v>
      </c>
      <c r="U18" s="305" t="n">
        <v>108</v>
      </c>
      <c r="V18" s="305" t="n">
        <v>84</v>
      </c>
      <c r="W18" s="305" t="n">
        <v>16</v>
      </c>
      <c r="X18" s="307" t="n">
        <v>14</v>
      </c>
      <c r="Y18" s="307" t="n">
        <v>8</v>
      </c>
      <c r="Z18" s="307" t="n">
        <v>79</v>
      </c>
      <c r="AA18" s="307" t="n">
        <v>6</v>
      </c>
      <c r="AB18" s="183" t="s">
        <v>550</v>
      </c>
      <c r="AC18" s="38"/>
      <c r="AD18" s="38"/>
    </row>
    <row r="19" customFormat="false" ht="12.75" hidden="false" customHeight="false" outlineLevel="0" collapsed="false">
      <c r="A19" s="100" t="s">
        <v>553</v>
      </c>
      <c r="B19" s="324" t="n">
        <v>22</v>
      </c>
      <c r="C19" s="305" t="n">
        <v>4</v>
      </c>
      <c r="D19" s="305" t="n">
        <v>18</v>
      </c>
      <c r="E19" s="305" t="n">
        <v>2</v>
      </c>
      <c r="F19" s="305" t="n">
        <v>11</v>
      </c>
      <c r="G19" s="305"/>
      <c r="H19" s="305" t="n">
        <v>1</v>
      </c>
      <c r="I19" s="305" t="n">
        <v>12</v>
      </c>
      <c r="J19" s="305" t="n">
        <v>5</v>
      </c>
      <c r="K19" s="305"/>
      <c r="L19" s="305"/>
      <c r="M19" s="305" t="n">
        <v>12</v>
      </c>
      <c r="N19" s="305" t="n">
        <v>7</v>
      </c>
      <c r="O19" s="305" t="n">
        <v>2</v>
      </c>
      <c r="P19" s="305" t="n">
        <v>2</v>
      </c>
      <c r="Q19" s="305" t="n">
        <v>1</v>
      </c>
      <c r="R19" s="305" t="n">
        <v>1</v>
      </c>
      <c r="S19" s="305"/>
      <c r="T19" s="305"/>
      <c r="U19" s="305" t="n">
        <v>15</v>
      </c>
      <c r="V19" s="305" t="n">
        <v>10</v>
      </c>
      <c r="W19" s="305" t="n">
        <v>6</v>
      </c>
      <c r="X19" s="307" t="n">
        <v>2</v>
      </c>
      <c r="Y19" s="307" t="n">
        <v>1</v>
      </c>
      <c r="Z19" s="307" t="n">
        <v>9</v>
      </c>
      <c r="AA19" s="307" t="n">
        <v>1</v>
      </c>
      <c r="AB19" s="183" t="s">
        <v>554</v>
      </c>
      <c r="AC19" s="38"/>
      <c r="AD19" s="38"/>
    </row>
    <row r="20" s="274" customFormat="true" ht="24.75" hidden="false" customHeight="true" outlineLevel="0" collapsed="false">
      <c r="A20" s="183" t="s">
        <v>583</v>
      </c>
      <c r="B20" s="325" t="n">
        <v>13</v>
      </c>
      <c r="C20" s="305" t="n">
        <v>2</v>
      </c>
      <c r="D20" s="305" t="n">
        <v>1</v>
      </c>
      <c r="E20" s="305"/>
      <c r="F20" s="305" t="n">
        <v>3</v>
      </c>
      <c r="G20" s="305"/>
      <c r="H20" s="305"/>
      <c r="I20" s="305" t="n">
        <v>3</v>
      </c>
      <c r="J20" s="305" t="n">
        <v>4</v>
      </c>
      <c r="K20" s="305"/>
      <c r="L20" s="305"/>
      <c r="M20" s="305" t="n">
        <v>2</v>
      </c>
      <c r="N20" s="305" t="n">
        <v>2</v>
      </c>
      <c r="O20" s="305"/>
      <c r="P20" s="305"/>
      <c r="Q20" s="305"/>
      <c r="R20" s="305"/>
      <c r="S20" s="305"/>
      <c r="T20" s="305"/>
      <c r="U20" s="305" t="n">
        <v>2</v>
      </c>
      <c r="V20" s="305" t="n">
        <v>2</v>
      </c>
      <c r="W20" s="305" t="n">
        <v>1</v>
      </c>
      <c r="X20" s="307" t="n">
        <v>1</v>
      </c>
      <c r="Y20" s="307" t="n">
        <v>10</v>
      </c>
      <c r="Z20" s="307" t="n">
        <v>5</v>
      </c>
      <c r="AA20" s="307"/>
      <c r="AB20" s="183" t="s">
        <v>585</v>
      </c>
      <c r="AC20" s="38"/>
      <c r="AD20" s="38"/>
    </row>
    <row r="21" customFormat="false" ht="24.75" hidden="false" customHeight="true" outlineLevel="0" collapsed="false">
      <c r="A21" s="183" t="s">
        <v>594</v>
      </c>
      <c r="B21" s="324" t="n">
        <v>21</v>
      </c>
      <c r="C21" s="305"/>
      <c r="D21" s="305" t="n">
        <v>8</v>
      </c>
      <c r="E21" s="305"/>
      <c r="F21" s="305" t="n">
        <v>2</v>
      </c>
      <c r="G21" s="305" t="n">
        <v>1</v>
      </c>
      <c r="H21" s="305" t="n">
        <v>1</v>
      </c>
      <c r="I21" s="305" t="n">
        <v>4</v>
      </c>
      <c r="J21" s="305" t="n">
        <v>10</v>
      </c>
      <c r="K21" s="305"/>
      <c r="L21" s="305"/>
      <c r="M21" s="305" t="n">
        <v>2</v>
      </c>
      <c r="N21" s="305" t="n">
        <v>1</v>
      </c>
      <c r="O21" s="305"/>
      <c r="P21" s="305"/>
      <c r="Q21" s="305"/>
      <c r="R21" s="305"/>
      <c r="S21" s="305"/>
      <c r="T21" s="305"/>
      <c r="U21" s="305" t="n">
        <v>2</v>
      </c>
      <c r="V21" s="305" t="n">
        <v>1</v>
      </c>
      <c r="W21" s="305" t="n">
        <v>4</v>
      </c>
      <c r="X21" s="307" t="n">
        <v>3</v>
      </c>
      <c r="Y21" s="307" t="n">
        <v>15</v>
      </c>
      <c r="Z21" s="307" t="n">
        <v>5</v>
      </c>
      <c r="AA21" s="307"/>
      <c r="AB21" s="183" t="s">
        <v>954</v>
      </c>
      <c r="AC21" s="38"/>
      <c r="AD21" s="38"/>
    </row>
    <row r="22" s="274" customFormat="true" ht="24.75" hidden="false" customHeight="true" outlineLevel="0" collapsed="false">
      <c r="A22" s="183" t="s">
        <v>607</v>
      </c>
      <c r="B22" s="325" t="n">
        <v>409</v>
      </c>
      <c r="C22" s="305" t="n">
        <v>5</v>
      </c>
      <c r="D22" s="305" t="n">
        <v>95</v>
      </c>
      <c r="E22" s="305" t="n">
        <v>12</v>
      </c>
      <c r="F22" s="305" t="n">
        <v>154</v>
      </c>
      <c r="G22" s="305" t="n">
        <v>138</v>
      </c>
      <c r="H22" s="305" t="n">
        <v>53</v>
      </c>
      <c r="I22" s="305" t="n">
        <v>345</v>
      </c>
      <c r="J22" s="305" t="n">
        <v>121</v>
      </c>
      <c r="K22" s="305" t="n">
        <v>25</v>
      </c>
      <c r="L22" s="305" t="n">
        <v>3</v>
      </c>
      <c r="M22" s="305" t="n">
        <v>49</v>
      </c>
      <c r="N22" s="305" t="n">
        <v>48</v>
      </c>
      <c r="O22" s="305" t="n">
        <v>76</v>
      </c>
      <c r="P22" s="305" t="n">
        <v>71</v>
      </c>
      <c r="Q22" s="305" t="n">
        <v>105</v>
      </c>
      <c r="R22" s="305" t="n">
        <v>100</v>
      </c>
      <c r="S22" s="305" t="n">
        <v>90</v>
      </c>
      <c r="T22" s="305" t="n">
        <v>73</v>
      </c>
      <c r="U22" s="305" t="n">
        <v>320</v>
      </c>
      <c r="V22" s="305" t="n">
        <v>292</v>
      </c>
      <c r="W22" s="305" t="n">
        <v>60</v>
      </c>
      <c r="X22" s="307" t="n">
        <v>53</v>
      </c>
      <c r="Y22" s="307" t="n">
        <v>26</v>
      </c>
      <c r="Z22" s="307" t="n">
        <v>285</v>
      </c>
      <c r="AA22" s="307" t="n">
        <v>8</v>
      </c>
      <c r="AB22" s="183" t="s">
        <v>609</v>
      </c>
      <c r="AC22" s="38"/>
      <c r="AD22" s="38"/>
    </row>
    <row r="23" customFormat="false" ht="25.5" hidden="false" customHeight="false" outlineLevel="0" collapsed="false">
      <c r="A23" s="100" t="s">
        <v>1024</v>
      </c>
      <c r="B23" s="324" t="n">
        <v>211</v>
      </c>
      <c r="C23" s="305" t="n">
        <v>2</v>
      </c>
      <c r="D23" s="305" t="n">
        <v>45</v>
      </c>
      <c r="E23" s="305" t="n">
        <v>6</v>
      </c>
      <c r="F23" s="305" t="n">
        <v>72</v>
      </c>
      <c r="G23" s="305" t="n">
        <v>85</v>
      </c>
      <c r="H23" s="305" t="n">
        <v>33</v>
      </c>
      <c r="I23" s="305" t="n">
        <v>190</v>
      </c>
      <c r="J23" s="305" t="n">
        <v>61</v>
      </c>
      <c r="K23" s="305" t="n">
        <v>14</v>
      </c>
      <c r="L23" s="305" t="n">
        <v>1</v>
      </c>
      <c r="M23" s="305" t="n">
        <v>5</v>
      </c>
      <c r="N23" s="305" t="n">
        <v>4</v>
      </c>
      <c r="O23" s="305" t="n">
        <v>36</v>
      </c>
      <c r="P23" s="305" t="n">
        <v>36</v>
      </c>
      <c r="Q23" s="305" t="n">
        <v>83</v>
      </c>
      <c r="R23" s="305" t="n">
        <v>79</v>
      </c>
      <c r="S23" s="305" t="n">
        <v>77</v>
      </c>
      <c r="T23" s="305" t="n">
        <v>63</v>
      </c>
      <c r="U23" s="305" t="n">
        <v>201</v>
      </c>
      <c r="V23" s="305" t="n">
        <v>182</v>
      </c>
      <c r="W23" s="305" t="n">
        <v>9</v>
      </c>
      <c r="X23" s="307" t="n">
        <v>8</v>
      </c>
      <c r="Y23" s="307"/>
      <c r="Z23" s="307" t="n">
        <v>161</v>
      </c>
      <c r="AA23" s="307" t="n">
        <v>1</v>
      </c>
      <c r="AB23" s="183" t="s">
        <v>1025</v>
      </c>
      <c r="AC23" s="38"/>
      <c r="AD23" s="38"/>
    </row>
    <row r="24" customFormat="false" ht="12.75" hidden="false" customHeight="false" outlineLevel="0" collapsed="false">
      <c r="A24" s="100" t="s">
        <v>1026</v>
      </c>
      <c r="B24" s="324" t="n">
        <v>114</v>
      </c>
      <c r="C24" s="305" t="n">
        <v>1</v>
      </c>
      <c r="D24" s="305" t="n">
        <v>24</v>
      </c>
      <c r="E24" s="305" t="n">
        <v>3</v>
      </c>
      <c r="F24" s="305" t="n">
        <v>58</v>
      </c>
      <c r="G24" s="305" t="n">
        <v>31</v>
      </c>
      <c r="H24" s="305" t="n">
        <v>10</v>
      </c>
      <c r="I24" s="305" t="n">
        <v>99</v>
      </c>
      <c r="J24" s="305" t="n">
        <v>32</v>
      </c>
      <c r="K24" s="305" t="n">
        <v>7</v>
      </c>
      <c r="L24" s="305"/>
      <c r="M24" s="305" t="n">
        <v>34</v>
      </c>
      <c r="N24" s="305" t="n">
        <v>34</v>
      </c>
      <c r="O24" s="305" t="n">
        <v>25</v>
      </c>
      <c r="P24" s="305" t="n">
        <v>21</v>
      </c>
      <c r="Q24" s="305" t="n">
        <v>10</v>
      </c>
      <c r="R24" s="305" t="n">
        <v>10</v>
      </c>
      <c r="S24" s="305" t="n">
        <v>2</v>
      </c>
      <c r="T24" s="305" t="n">
        <v>2</v>
      </c>
      <c r="U24" s="305" t="n">
        <v>71</v>
      </c>
      <c r="V24" s="305" t="n">
        <v>67</v>
      </c>
      <c r="W24" s="305" t="n">
        <v>34</v>
      </c>
      <c r="X24" s="307" t="n">
        <v>32</v>
      </c>
      <c r="Y24" s="307" t="n">
        <v>9</v>
      </c>
      <c r="Z24" s="307" t="n">
        <v>76</v>
      </c>
      <c r="AA24" s="307" t="n">
        <v>5</v>
      </c>
      <c r="AB24" s="183" t="s">
        <v>1027</v>
      </c>
      <c r="AC24" s="38"/>
      <c r="AD24" s="38"/>
    </row>
    <row r="25" customFormat="false" ht="12.75" hidden="false" customHeight="false" outlineLevel="0" collapsed="false">
      <c r="A25" s="100" t="s">
        <v>644</v>
      </c>
      <c r="B25" s="324" t="n">
        <v>27</v>
      </c>
      <c r="C25" s="305" t="n">
        <v>1</v>
      </c>
      <c r="D25" s="305" t="n">
        <v>9</v>
      </c>
      <c r="E25" s="305"/>
      <c r="F25" s="305" t="n">
        <v>6</v>
      </c>
      <c r="G25" s="305" t="n">
        <v>4</v>
      </c>
      <c r="H25" s="305"/>
      <c r="I25" s="305" t="n">
        <v>10</v>
      </c>
      <c r="J25" s="305" t="n">
        <v>6</v>
      </c>
      <c r="K25" s="305"/>
      <c r="L25" s="305"/>
      <c r="M25" s="305" t="n">
        <v>4</v>
      </c>
      <c r="N25" s="305" t="n">
        <v>4</v>
      </c>
      <c r="O25" s="305" t="n">
        <v>3</v>
      </c>
      <c r="P25" s="305" t="n">
        <v>3</v>
      </c>
      <c r="Q25" s="305"/>
      <c r="R25" s="305"/>
      <c r="S25" s="305"/>
      <c r="T25" s="305"/>
      <c r="U25" s="305" t="n">
        <v>7</v>
      </c>
      <c r="V25" s="305" t="n">
        <v>7</v>
      </c>
      <c r="W25" s="305" t="n">
        <v>5</v>
      </c>
      <c r="X25" s="307" t="n">
        <v>3</v>
      </c>
      <c r="Y25" s="307" t="n">
        <v>15</v>
      </c>
      <c r="Z25" s="307" t="n">
        <v>10</v>
      </c>
      <c r="AA25" s="307" t="n">
        <v>1</v>
      </c>
      <c r="AB25" s="183" t="s">
        <v>645</v>
      </c>
      <c r="AC25" s="38"/>
      <c r="AD25" s="38"/>
    </row>
    <row r="26" customFormat="false" ht="24.75" hidden="false" customHeight="true" outlineLevel="0" collapsed="false">
      <c r="A26" s="183" t="s">
        <v>943</v>
      </c>
      <c r="B26" s="324" t="n">
        <v>38</v>
      </c>
      <c r="C26" s="305" t="n">
        <v>4</v>
      </c>
      <c r="D26" s="305" t="n">
        <v>14</v>
      </c>
      <c r="E26" s="305"/>
      <c r="F26" s="305"/>
      <c r="G26" s="305" t="n">
        <v>2</v>
      </c>
      <c r="H26" s="305"/>
      <c r="I26" s="305" t="n">
        <v>2</v>
      </c>
      <c r="J26" s="305" t="n">
        <v>6</v>
      </c>
      <c r="K26" s="305"/>
      <c r="L26" s="305" t="n">
        <v>1</v>
      </c>
      <c r="M26" s="305" t="n">
        <v>1</v>
      </c>
      <c r="N26" s="305" t="n">
        <v>1</v>
      </c>
      <c r="O26" s="305" t="n">
        <v>2</v>
      </c>
      <c r="P26" s="305"/>
      <c r="Q26" s="305"/>
      <c r="R26" s="305"/>
      <c r="S26" s="305" t="n">
        <v>1</v>
      </c>
      <c r="T26" s="305" t="n">
        <v>1</v>
      </c>
      <c r="U26" s="305" t="n">
        <v>4</v>
      </c>
      <c r="V26" s="305" t="n">
        <v>2</v>
      </c>
      <c r="W26" s="305"/>
      <c r="X26" s="307"/>
      <c r="Y26" s="307" t="n">
        <v>33</v>
      </c>
      <c r="Z26" s="307" t="n">
        <v>16</v>
      </c>
      <c r="AA26" s="307" t="n">
        <v>2</v>
      </c>
      <c r="AB26" s="183" t="s">
        <v>1060</v>
      </c>
      <c r="AC26" s="38"/>
      <c r="AD26" s="38"/>
    </row>
    <row r="27" customFormat="false" ht="24.75" hidden="false" customHeight="true" outlineLevel="0" collapsed="false">
      <c r="A27" s="183" t="s">
        <v>697</v>
      </c>
      <c r="B27" s="324" t="n">
        <v>251</v>
      </c>
      <c r="C27" s="305" t="n">
        <v>9</v>
      </c>
      <c r="D27" s="305" t="n">
        <v>45</v>
      </c>
      <c r="E27" s="305" t="n">
        <v>6</v>
      </c>
      <c r="F27" s="305" t="n">
        <v>42</v>
      </c>
      <c r="G27" s="305" t="n">
        <v>10</v>
      </c>
      <c r="H27" s="305" t="n">
        <v>3</v>
      </c>
      <c r="I27" s="305" t="n">
        <v>55</v>
      </c>
      <c r="J27" s="305" t="n">
        <v>49</v>
      </c>
      <c r="K27" s="305" t="n">
        <v>1</v>
      </c>
      <c r="L27" s="305"/>
      <c r="M27" s="305" t="n">
        <v>35</v>
      </c>
      <c r="N27" s="305" t="n">
        <v>34</v>
      </c>
      <c r="O27" s="305" t="n">
        <v>2</v>
      </c>
      <c r="P27" s="305" t="n">
        <v>2</v>
      </c>
      <c r="Q27" s="305" t="n">
        <v>5</v>
      </c>
      <c r="R27" s="305" t="n">
        <v>2</v>
      </c>
      <c r="S27" s="305"/>
      <c r="T27" s="305"/>
      <c r="U27" s="305" t="n">
        <v>42</v>
      </c>
      <c r="V27" s="305" t="n">
        <v>38</v>
      </c>
      <c r="W27" s="305" t="n">
        <v>18</v>
      </c>
      <c r="X27" s="307" t="n">
        <v>17</v>
      </c>
      <c r="Y27" s="307" t="n">
        <v>191</v>
      </c>
      <c r="Z27" s="307" t="n">
        <v>71</v>
      </c>
      <c r="AA27" s="307" t="n">
        <v>2</v>
      </c>
      <c r="AB27" s="183" t="s">
        <v>1029</v>
      </c>
      <c r="AC27" s="38"/>
      <c r="AD27" s="38"/>
    </row>
    <row r="28" customFormat="false" ht="12.75" hidden="false" customHeight="false" outlineLevel="0" collapsed="false">
      <c r="A28" s="183" t="s">
        <v>1030</v>
      </c>
      <c r="B28" s="324" t="n">
        <v>218</v>
      </c>
      <c r="C28" s="305" t="n">
        <v>9</v>
      </c>
      <c r="D28" s="305" t="n">
        <v>41</v>
      </c>
      <c r="E28" s="305" t="n">
        <v>6</v>
      </c>
      <c r="F28" s="305" t="n">
        <v>39</v>
      </c>
      <c r="G28" s="305" t="n">
        <v>10</v>
      </c>
      <c r="H28" s="305" t="n">
        <v>2</v>
      </c>
      <c r="I28" s="305" t="n">
        <v>51</v>
      </c>
      <c r="J28" s="305" t="n">
        <v>46</v>
      </c>
      <c r="K28" s="305" t="n">
        <v>1</v>
      </c>
      <c r="L28" s="305"/>
      <c r="M28" s="305" t="n">
        <v>32</v>
      </c>
      <c r="N28" s="305" t="n">
        <v>31</v>
      </c>
      <c r="O28" s="305" t="n">
        <v>2</v>
      </c>
      <c r="P28" s="305" t="n">
        <v>2</v>
      </c>
      <c r="Q28" s="305" t="n">
        <v>5</v>
      </c>
      <c r="R28" s="305" t="n">
        <v>2</v>
      </c>
      <c r="S28" s="305"/>
      <c r="T28" s="305"/>
      <c r="U28" s="305" t="n">
        <v>39</v>
      </c>
      <c r="V28" s="305" t="n">
        <v>35</v>
      </c>
      <c r="W28" s="305" t="n">
        <v>17</v>
      </c>
      <c r="X28" s="307" t="n">
        <v>16</v>
      </c>
      <c r="Y28" s="307" t="n">
        <v>162</v>
      </c>
      <c r="Z28" s="307" t="n">
        <v>52</v>
      </c>
      <c r="AA28" s="307" t="n">
        <v>1</v>
      </c>
      <c r="AB28" s="183" t="s">
        <v>1031</v>
      </c>
      <c r="AC28" s="38"/>
      <c r="AD28" s="38"/>
    </row>
    <row r="29" customFormat="false" ht="24.75" hidden="false" customHeight="true" outlineLevel="0" collapsed="false">
      <c r="A29" s="183" t="s">
        <v>717</v>
      </c>
      <c r="B29" s="324" t="n">
        <v>36</v>
      </c>
      <c r="C29" s="305" t="n">
        <v>5</v>
      </c>
      <c r="D29" s="305" t="n">
        <v>5</v>
      </c>
      <c r="E29" s="305"/>
      <c r="F29" s="305" t="n">
        <v>7</v>
      </c>
      <c r="G29" s="305" t="n">
        <v>9</v>
      </c>
      <c r="H29" s="305" t="n">
        <v>5</v>
      </c>
      <c r="I29" s="305" t="n">
        <v>21</v>
      </c>
      <c r="J29" s="305" t="n">
        <v>11</v>
      </c>
      <c r="K29" s="305"/>
      <c r="L29" s="305"/>
      <c r="M29" s="305" t="n">
        <v>7</v>
      </c>
      <c r="N29" s="305" t="n">
        <v>5</v>
      </c>
      <c r="O29" s="305" t="n">
        <v>6</v>
      </c>
      <c r="P29" s="305" t="n">
        <v>6</v>
      </c>
      <c r="Q29" s="305" t="n">
        <v>5</v>
      </c>
      <c r="R29" s="305" t="n">
        <v>4</v>
      </c>
      <c r="S29" s="305" t="n">
        <v>4</v>
      </c>
      <c r="T29" s="305" t="n">
        <v>3</v>
      </c>
      <c r="U29" s="305" t="n">
        <v>22</v>
      </c>
      <c r="V29" s="305" t="n">
        <v>18</v>
      </c>
      <c r="W29" s="305" t="n">
        <v>3</v>
      </c>
      <c r="X29" s="307" t="n">
        <v>3</v>
      </c>
      <c r="Y29" s="307" t="n">
        <v>11</v>
      </c>
      <c r="Z29" s="307" t="n">
        <v>16</v>
      </c>
      <c r="AA29" s="307" t="n">
        <v>1</v>
      </c>
      <c r="AB29" s="183" t="s">
        <v>719</v>
      </c>
      <c r="AC29" s="38"/>
      <c r="AD29" s="38"/>
    </row>
    <row r="30" customFormat="false" ht="12.75" hidden="false" customHeight="false" outlineLevel="0" collapsed="false">
      <c r="A30" s="183" t="s">
        <v>717</v>
      </c>
      <c r="B30" s="324" t="n">
        <v>22</v>
      </c>
      <c r="C30" s="305" t="n">
        <v>4</v>
      </c>
      <c r="D30" s="305" t="n">
        <v>3</v>
      </c>
      <c r="E30" s="305"/>
      <c r="F30" s="305" t="n">
        <v>5</v>
      </c>
      <c r="G30" s="305" t="n">
        <v>8</v>
      </c>
      <c r="H30" s="305" t="n">
        <v>4</v>
      </c>
      <c r="I30" s="305" t="n">
        <v>17</v>
      </c>
      <c r="J30" s="305" t="n">
        <v>7</v>
      </c>
      <c r="K30" s="305"/>
      <c r="L30" s="305"/>
      <c r="M30" s="305" t="n">
        <v>4</v>
      </c>
      <c r="N30" s="305" t="n">
        <v>3</v>
      </c>
      <c r="O30" s="305" t="n">
        <v>6</v>
      </c>
      <c r="P30" s="305" t="n">
        <v>6</v>
      </c>
      <c r="Q30" s="305" t="n">
        <v>4</v>
      </c>
      <c r="R30" s="305" t="n">
        <v>3</v>
      </c>
      <c r="S30" s="305" t="n">
        <v>2</v>
      </c>
      <c r="T30" s="305" t="n">
        <v>2</v>
      </c>
      <c r="U30" s="305" t="n">
        <v>16</v>
      </c>
      <c r="V30" s="305" t="n">
        <v>14</v>
      </c>
      <c r="W30" s="305" t="n">
        <v>3</v>
      </c>
      <c r="X30" s="307" t="n">
        <v>3</v>
      </c>
      <c r="Y30" s="307" t="n">
        <v>3</v>
      </c>
      <c r="Z30" s="307" t="n">
        <v>13</v>
      </c>
      <c r="AA30" s="307"/>
      <c r="AB30" s="183" t="s">
        <v>719</v>
      </c>
      <c r="AC30" s="38"/>
      <c r="AD30" s="38"/>
    </row>
    <row r="31" customFormat="false" ht="24.75" hidden="false" customHeight="true" outlineLevel="0" collapsed="false">
      <c r="A31" s="183" t="s">
        <v>728</v>
      </c>
      <c r="B31" s="324" t="n">
        <v>13</v>
      </c>
      <c r="C31" s="305"/>
      <c r="D31" s="305" t="n">
        <v>3</v>
      </c>
      <c r="E31" s="305"/>
      <c r="F31" s="305" t="n">
        <v>1</v>
      </c>
      <c r="G31" s="305" t="n">
        <v>1</v>
      </c>
      <c r="H31" s="305" t="n">
        <v>1</v>
      </c>
      <c r="I31" s="305" t="n">
        <v>3</v>
      </c>
      <c r="J31" s="305" t="n">
        <v>1</v>
      </c>
      <c r="K31" s="305"/>
      <c r="L31" s="305"/>
      <c r="M31" s="305" t="n">
        <v>2</v>
      </c>
      <c r="N31" s="305" t="n">
        <v>1</v>
      </c>
      <c r="O31" s="305"/>
      <c r="P31" s="305"/>
      <c r="Q31" s="305"/>
      <c r="R31" s="305"/>
      <c r="S31" s="305" t="n">
        <v>1</v>
      </c>
      <c r="T31" s="305" t="n">
        <v>1</v>
      </c>
      <c r="U31" s="305" t="n">
        <v>3</v>
      </c>
      <c r="V31" s="305" t="n">
        <v>2</v>
      </c>
      <c r="W31" s="305" t="n">
        <v>2</v>
      </c>
      <c r="X31" s="307" t="n">
        <v>1</v>
      </c>
      <c r="Y31" s="307" t="n">
        <v>8</v>
      </c>
      <c r="Z31" s="307" t="n">
        <v>7</v>
      </c>
      <c r="AA31" s="307" t="n">
        <v>1</v>
      </c>
      <c r="AB31" s="183" t="s">
        <v>730</v>
      </c>
      <c r="AC31" s="38"/>
      <c r="AD31" s="38"/>
    </row>
    <row r="32" customFormat="false" ht="24.75" hidden="false" customHeight="true" outlineLevel="0" collapsed="false">
      <c r="A32" s="183" t="s">
        <v>761</v>
      </c>
      <c r="B32" s="324" t="n">
        <v>33</v>
      </c>
      <c r="C32" s="305" t="n">
        <v>1</v>
      </c>
      <c r="D32" s="305" t="n">
        <v>16</v>
      </c>
      <c r="E32" s="305" t="n">
        <v>4</v>
      </c>
      <c r="F32" s="305" t="n">
        <v>6</v>
      </c>
      <c r="G32" s="305" t="n">
        <v>5</v>
      </c>
      <c r="H32" s="305"/>
      <c r="I32" s="305" t="n">
        <v>11</v>
      </c>
      <c r="J32" s="305" t="n">
        <v>18</v>
      </c>
      <c r="K32" s="305"/>
      <c r="L32" s="305"/>
      <c r="M32" s="305" t="n">
        <v>10</v>
      </c>
      <c r="N32" s="305" t="n">
        <v>4</v>
      </c>
      <c r="O32" s="305" t="n">
        <v>4</v>
      </c>
      <c r="P32" s="305" t="n">
        <v>2</v>
      </c>
      <c r="Q32" s="305" t="n">
        <v>1</v>
      </c>
      <c r="R32" s="305"/>
      <c r="S32" s="305"/>
      <c r="T32" s="305"/>
      <c r="U32" s="305" t="n">
        <v>15</v>
      </c>
      <c r="V32" s="305" t="n">
        <v>6</v>
      </c>
      <c r="W32" s="305" t="n">
        <v>7</v>
      </c>
      <c r="X32" s="307" t="n">
        <v>5</v>
      </c>
      <c r="Y32" s="307" t="n">
        <v>11</v>
      </c>
      <c r="Z32" s="307" t="n">
        <v>12</v>
      </c>
      <c r="AA32" s="307"/>
      <c r="AB32" s="183" t="s">
        <v>763</v>
      </c>
      <c r="AC32" s="38"/>
      <c r="AD32" s="38"/>
    </row>
    <row r="33" customFormat="false" ht="24.75" hidden="false" customHeight="true" outlineLevel="0" collapsed="false">
      <c r="A33" s="183" t="s">
        <v>787</v>
      </c>
      <c r="B33" s="324" t="n">
        <v>44</v>
      </c>
      <c r="C33" s="305" t="n">
        <v>13</v>
      </c>
      <c r="D33" s="305" t="n">
        <v>5</v>
      </c>
      <c r="E33" s="305" t="n">
        <v>4</v>
      </c>
      <c r="F33" s="305" t="n">
        <v>16</v>
      </c>
      <c r="G33" s="305" t="n">
        <v>11</v>
      </c>
      <c r="H33" s="305" t="n">
        <v>2</v>
      </c>
      <c r="I33" s="305" t="n">
        <v>29</v>
      </c>
      <c r="J33" s="305" t="n">
        <v>15</v>
      </c>
      <c r="K33" s="305" t="n">
        <v>3</v>
      </c>
      <c r="L33" s="305"/>
      <c r="M33" s="305" t="n">
        <v>10</v>
      </c>
      <c r="N33" s="305" t="n">
        <v>10</v>
      </c>
      <c r="O33" s="305" t="n">
        <v>7</v>
      </c>
      <c r="P33" s="305" t="n">
        <v>7</v>
      </c>
      <c r="Q33" s="305" t="n">
        <v>4</v>
      </c>
      <c r="R33" s="305" t="n">
        <v>4</v>
      </c>
      <c r="S33" s="305" t="n">
        <v>1</v>
      </c>
      <c r="T33" s="305" t="n">
        <v>1</v>
      </c>
      <c r="U33" s="305" t="n">
        <v>22</v>
      </c>
      <c r="V33" s="305" t="n">
        <v>22</v>
      </c>
      <c r="W33" s="305" t="n">
        <v>8</v>
      </c>
      <c r="X33" s="307" t="n">
        <v>7</v>
      </c>
      <c r="Y33" s="307" t="n">
        <v>14</v>
      </c>
      <c r="Z33" s="307" t="n">
        <v>31</v>
      </c>
      <c r="AA33" s="307" t="n">
        <v>3</v>
      </c>
      <c r="AB33" s="183" t="s">
        <v>1032</v>
      </c>
      <c r="AC33" s="38"/>
      <c r="AD33" s="38"/>
    </row>
    <row r="34" customFormat="false" ht="12.75" hidden="false" customHeight="false" outlineLevel="0" collapsed="false">
      <c r="A34" s="204" t="s">
        <v>792</v>
      </c>
      <c r="B34" s="326" t="n">
        <v>19</v>
      </c>
      <c r="C34" s="315" t="n">
        <v>4</v>
      </c>
      <c r="D34" s="315" t="n">
        <v>2</v>
      </c>
      <c r="E34" s="315" t="n">
        <v>2</v>
      </c>
      <c r="F34" s="315" t="n">
        <v>7</v>
      </c>
      <c r="G34" s="315" t="n">
        <v>2</v>
      </c>
      <c r="H34" s="315"/>
      <c r="I34" s="315" t="n">
        <v>9</v>
      </c>
      <c r="J34" s="315" t="n">
        <v>3</v>
      </c>
      <c r="K34" s="315"/>
      <c r="L34" s="315"/>
      <c r="M34" s="315" t="n">
        <v>6</v>
      </c>
      <c r="N34" s="315" t="n">
        <v>6</v>
      </c>
      <c r="O34" s="315" t="n">
        <v>1</v>
      </c>
      <c r="P34" s="315" t="n">
        <v>1</v>
      </c>
      <c r="Q34" s="315"/>
      <c r="R34" s="315"/>
      <c r="S34" s="315"/>
      <c r="T34" s="315"/>
      <c r="U34" s="315" t="n">
        <v>7</v>
      </c>
      <c r="V34" s="315" t="n">
        <v>7</v>
      </c>
      <c r="W34" s="315" t="n">
        <v>3</v>
      </c>
      <c r="X34" s="317" t="n">
        <v>2</v>
      </c>
      <c r="Y34" s="317" t="n">
        <v>9</v>
      </c>
      <c r="Z34" s="317" t="n">
        <v>13</v>
      </c>
      <c r="AA34" s="317"/>
      <c r="AB34" s="204" t="s">
        <v>793</v>
      </c>
      <c r="AC34" s="38"/>
      <c r="AD34" s="38"/>
    </row>
    <row r="35" customFormat="false" ht="24.75" hidden="false" customHeight="true" outlineLevel="0" collapsed="false">
      <c r="A35" s="75" t="s">
        <v>1033</v>
      </c>
      <c r="B35" s="327" t="n">
        <v>11</v>
      </c>
      <c r="C35" s="310" t="n">
        <v>6</v>
      </c>
      <c r="D35" s="310" t="n">
        <v>1</v>
      </c>
      <c r="E35" s="310"/>
      <c r="F35" s="310" t="n">
        <v>3</v>
      </c>
      <c r="G35" s="310" t="n">
        <v>2</v>
      </c>
      <c r="H35" s="310" t="n">
        <v>2</v>
      </c>
      <c r="I35" s="310" t="n">
        <v>7</v>
      </c>
      <c r="J35" s="310" t="n">
        <v>3</v>
      </c>
      <c r="K35" s="310" t="n">
        <v>1</v>
      </c>
      <c r="L35" s="310"/>
      <c r="M35" s="310" t="n">
        <v>3</v>
      </c>
      <c r="N35" s="310" t="n">
        <v>2</v>
      </c>
      <c r="O35" s="310" t="n">
        <v>5</v>
      </c>
      <c r="P35" s="310" t="n">
        <v>3</v>
      </c>
      <c r="Q35" s="310"/>
      <c r="R35" s="310"/>
      <c r="S35" s="310" t="n">
        <v>2</v>
      </c>
      <c r="T35" s="310" t="n">
        <v>2</v>
      </c>
      <c r="U35" s="310" t="n">
        <v>10</v>
      </c>
      <c r="V35" s="310" t="n">
        <v>7</v>
      </c>
      <c r="W35" s="310"/>
      <c r="X35" s="312"/>
      <c r="Y35" s="312" t="n">
        <v>1</v>
      </c>
      <c r="Z35" s="312" t="n">
        <v>4</v>
      </c>
      <c r="AA35" s="312" t="n">
        <v>2</v>
      </c>
      <c r="AB35" s="206" t="s">
        <v>1034</v>
      </c>
      <c r="AC35" s="38"/>
      <c r="AD35" s="38"/>
    </row>
    <row r="36" customFormat="false" ht="24.75" hidden="false" customHeight="true" outlineLevel="0" collapsed="false">
      <c r="A36" s="141" t="s">
        <v>1061</v>
      </c>
      <c r="B36" s="328" t="n">
        <v>2289</v>
      </c>
      <c r="C36" s="300" t="n">
        <v>266</v>
      </c>
      <c r="D36" s="300" t="n">
        <v>543</v>
      </c>
      <c r="E36" s="300" t="n">
        <v>87</v>
      </c>
      <c r="F36" s="300" t="n">
        <v>722</v>
      </c>
      <c r="G36" s="300" t="n">
        <v>483</v>
      </c>
      <c r="H36" s="300" t="n">
        <v>183</v>
      </c>
      <c r="I36" s="300" t="n">
        <v>1388</v>
      </c>
      <c r="J36" s="300" t="n">
        <v>689</v>
      </c>
      <c r="K36" s="300" t="n">
        <v>133</v>
      </c>
      <c r="L36" s="300" t="n">
        <v>15</v>
      </c>
      <c r="M36" s="300" t="n">
        <v>444</v>
      </c>
      <c r="N36" s="300" t="n">
        <v>383</v>
      </c>
      <c r="O36" s="300" t="n">
        <v>337</v>
      </c>
      <c r="P36" s="300" t="n">
        <v>267</v>
      </c>
      <c r="Q36" s="300" t="n">
        <v>259</v>
      </c>
      <c r="R36" s="300" t="n">
        <v>216</v>
      </c>
      <c r="S36" s="300" t="n">
        <v>240</v>
      </c>
      <c r="T36" s="300" t="n">
        <v>160</v>
      </c>
      <c r="U36" s="300" t="n">
        <v>1280</v>
      </c>
      <c r="V36" s="300" t="n">
        <v>1026</v>
      </c>
      <c r="W36" s="300" t="n">
        <v>418</v>
      </c>
      <c r="X36" s="303" t="n">
        <v>362</v>
      </c>
      <c r="Y36" s="303" t="n">
        <v>576</v>
      </c>
      <c r="Z36" s="303" t="n">
        <v>1345</v>
      </c>
      <c r="AA36" s="303" t="n">
        <v>53</v>
      </c>
      <c r="AB36" s="200" t="s">
        <v>1036</v>
      </c>
      <c r="AC36" s="38"/>
      <c r="AD36" s="38"/>
    </row>
    <row r="37" customFormat="false" ht="24.75" hidden="false" customHeight="true" outlineLevel="0" collapsed="false">
      <c r="A37" s="141" t="s">
        <v>1062</v>
      </c>
      <c r="B37" s="328" t="n">
        <v>57</v>
      </c>
      <c r="C37" s="300"/>
      <c r="D37" s="300" t="n">
        <v>1</v>
      </c>
      <c r="E37" s="300" t="n">
        <v>3</v>
      </c>
      <c r="F37" s="300" t="n">
        <v>24</v>
      </c>
      <c r="G37" s="300" t="n">
        <v>8</v>
      </c>
      <c r="H37" s="300" t="n">
        <v>2</v>
      </c>
      <c r="I37" s="300" t="n">
        <v>34</v>
      </c>
      <c r="J37" s="300" t="n">
        <v>25</v>
      </c>
      <c r="K37" s="300"/>
      <c r="L37" s="300"/>
      <c r="M37" s="300" t="n">
        <v>14</v>
      </c>
      <c r="N37" s="300" t="n">
        <v>11</v>
      </c>
      <c r="O37" s="300" t="n">
        <v>18</v>
      </c>
      <c r="P37" s="300" t="n">
        <v>10</v>
      </c>
      <c r="Q37" s="300" t="n">
        <v>16</v>
      </c>
      <c r="R37" s="300" t="n">
        <v>9</v>
      </c>
      <c r="S37" s="300" t="n">
        <v>8</v>
      </c>
      <c r="T37" s="300" t="n">
        <v>3</v>
      </c>
      <c r="U37" s="300" t="n">
        <v>56</v>
      </c>
      <c r="V37" s="300" t="n">
        <v>33</v>
      </c>
      <c r="W37" s="300" t="n">
        <v>1</v>
      </c>
      <c r="X37" s="303" t="n">
        <v>1</v>
      </c>
      <c r="Y37" s="303"/>
      <c r="Z37" s="303"/>
      <c r="AA37" s="303" t="n">
        <v>5</v>
      </c>
      <c r="AB37" s="200" t="s">
        <v>1063</v>
      </c>
      <c r="AC37" s="38"/>
      <c r="AD37" s="38"/>
    </row>
    <row r="38" customFormat="false" ht="24.75" hidden="false" customHeight="true" outlineLevel="0" collapsed="false">
      <c r="A38" s="141" t="s">
        <v>1064</v>
      </c>
      <c r="B38" s="328" t="n">
        <v>1277</v>
      </c>
      <c r="C38" s="300" t="n">
        <v>19</v>
      </c>
      <c r="D38" s="300" t="n">
        <v>228</v>
      </c>
      <c r="E38" s="300" t="n">
        <v>25</v>
      </c>
      <c r="F38" s="300" t="n">
        <v>304</v>
      </c>
      <c r="G38" s="300" t="n">
        <v>54</v>
      </c>
      <c r="H38" s="300" t="n">
        <v>9</v>
      </c>
      <c r="I38" s="300" t="n">
        <v>367</v>
      </c>
      <c r="J38" s="300" t="n">
        <v>383</v>
      </c>
      <c r="K38" s="300" t="n">
        <v>8</v>
      </c>
      <c r="L38" s="300"/>
      <c r="M38" s="300" t="n">
        <v>167</v>
      </c>
      <c r="N38" s="300" t="n">
        <v>136</v>
      </c>
      <c r="O38" s="300" t="n">
        <v>23</v>
      </c>
      <c r="P38" s="300" t="n">
        <v>16</v>
      </c>
      <c r="Q38" s="300" t="n">
        <v>9</v>
      </c>
      <c r="R38" s="300" t="n">
        <v>3</v>
      </c>
      <c r="S38" s="300" t="n">
        <v>2</v>
      </c>
      <c r="T38" s="300" t="n">
        <v>1</v>
      </c>
      <c r="U38" s="300" t="n">
        <v>201</v>
      </c>
      <c r="V38" s="300" t="n">
        <v>156</v>
      </c>
      <c r="W38" s="300" t="n">
        <v>255</v>
      </c>
      <c r="X38" s="303" t="n">
        <v>211</v>
      </c>
      <c r="Y38" s="303" t="n">
        <v>821</v>
      </c>
      <c r="Z38" s="303" t="n">
        <v>633</v>
      </c>
      <c r="AA38" s="303" t="n">
        <v>12</v>
      </c>
      <c r="AB38" s="200" t="s">
        <v>1065</v>
      </c>
      <c r="AC38" s="38"/>
      <c r="AD38" s="38"/>
    </row>
    <row r="39" customFormat="false" ht="24.75" hidden="false" customHeight="true" outlineLevel="0" collapsed="false">
      <c r="A39" s="75" t="s">
        <v>1039</v>
      </c>
      <c r="B39" s="327" t="n">
        <v>49</v>
      </c>
      <c r="C39" s="310" t="n">
        <v>6</v>
      </c>
      <c r="D39" s="310" t="n">
        <v>35</v>
      </c>
      <c r="E39" s="310" t="n">
        <v>1</v>
      </c>
      <c r="F39" s="310" t="n">
        <v>6</v>
      </c>
      <c r="G39" s="310"/>
      <c r="H39" s="310"/>
      <c r="I39" s="310" t="n">
        <v>6</v>
      </c>
      <c r="J39" s="310" t="n">
        <v>6</v>
      </c>
      <c r="K39" s="310"/>
      <c r="L39" s="310"/>
      <c r="M39" s="310" t="n">
        <v>9</v>
      </c>
      <c r="N39" s="310" t="n">
        <v>5</v>
      </c>
      <c r="O39" s="310"/>
      <c r="P39" s="310"/>
      <c r="Q39" s="310"/>
      <c r="R39" s="310"/>
      <c r="S39" s="310"/>
      <c r="T39" s="310"/>
      <c r="U39" s="310" t="n">
        <v>9</v>
      </c>
      <c r="V39" s="310" t="n">
        <v>5</v>
      </c>
      <c r="W39" s="310" t="n">
        <v>2</v>
      </c>
      <c r="X39" s="312" t="n">
        <v>1</v>
      </c>
      <c r="Y39" s="312" t="n">
        <v>38</v>
      </c>
      <c r="Z39" s="312" t="n">
        <v>12</v>
      </c>
      <c r="AA39" s="312" t="n">
        <v>2</v>
      </c>
      <c r="AB39" s="206" t="s">
        <v>1040</v>
      </c>
      <c r="AC39" s="38"/>
      <c r="AD39" s="38"/>
    </row>
    <row r="40" customFormat="false" ht="33.75" hidden="false" customHeight="true" outlineLevel="0" collapsed="false">
      <c r="A40" s="329" t="s">
        <v>1041</v>
      </c>
      <c r="B40" s="330" t="n">
        <v>3672</v>
      </c>
      <c r="C40" s="331" t="n">
        <v>291</v>
      </c>
      <c r="D40" s="331" t="n">
        <v>807</v>
      </c>
      <c r="E40" s="331" t="n">
        <v>116</v>
      </c>
      <c r="F40" s="331" t="n">
        <v>1056</v>
      </c>
      <c r="G40" s="331" t="n">
        <v>545</v>
      </c>
      <c r="H40" s="331" t="n">
        <v>194</v>
      </c>
      <c r="I40" s="331" t="n">
        <v>1795</v>
      </c>
      <c r="J40" s="331" t="n">
        <v>1103</v>
      </c>
      <c r="K40" s="331" t="n">
        <v>141</v>
      </c>
      <c r="L40" s="331" t="n">
        <v>15</v>
      </c>
      <c r="M40" s="331" t="n">
        <v>634</v>
      </c>
      <c r="N40" s="331" t="n">
        <v>535</v>
      </c>
      <c r="O40" s="331" t="n">
        <v>378</v>
      </c>
      <c r="P40" s="331" t="n">
        <v>293</v>
      </c>
      <c r="Q40" s="331" t="n">
        <v>284</v>
      </c>
      <c r="R40" s="331" t="n">
        <v>228</v>
      </c>
      <c r="S40" s="331" t="n">
        <v>250</v>
      </c>
      <c r="T40" s="331" t="n">
        <v>164</v>
      </c>
      <c r="U40" s="331" t="n">
        <v>1546</v>
      </c>
      <c r="V40" s="331" t="n">
        <v>1220</v>
      </c>
      <c r="W40" s="331" t="n">
        <v>676</v>
      </c>
      <c r="X40" s="332" t="n">
        <v>575</v>
      </c>
      <c r="Y40" s="332" t="n">
        <v>1435</v>
      </c>
      <c r="Z40" s="332" t="s">
        <v>1066</v>
      </c>
      <c r="AA40" s="332" t="n">
        <v>72</v>
      </c>
      <c r="AB40" s="297" t="s">
        <v>1042</v>
      </c>
      <c r="AC40" s="38"/>
      <c r="AD40" s="38"/>
    </row>
    <row r="41" s="135" customFormat="true" ht="63.75" hidden="false" customHeight="true" outlineLevel="0" collapsed="false">
      <c r="A41" s="28" t="s">
        <v>1067</v>
      </c>
      <c r="B41" s="28"/>
      <c r="C41" s="28"/>
      <c r="D41" s="28"/>
      <c r="E41" s="28"/>
      <c r="F41" s="28"/>
      <c r="G41" s="28"/>
      <c r="H41" s="28"/>
      <c r="I41" s="28"/>
      <c r="J41" s="28"/>
      <c r="K41" s="28"/>
      <c r="L41" s="28"/>
      <c r="M41" s="28"/>
      <c r="N41" s="28"/>
      <c r="O41" s="28" t="s">
        <v>1068</v>
      </c>
      <c r="P41" s="28"/>
      <c r="Q41" s="28"/>
      <c r="R41" s="28"/>
      <c r="S41" s="28"/>
      <c r="T41" s="28"/>
      <c r="U41" s="28"/>
      <c r="V41" s="28"/>
      <c r="W41" s="28"/>
      <c r="X41" s="28"/>
      <c r="Y41" s="28"/>
      <c r="Z41" s="28"/>
      <c r="AA41" s="28"/>
      <c r="AB41" s="28"/>
      <c r="AC41" s="38"/>
      <c r="AD41" s="38"/>
    </row>
    <row r="42" customFormat="false" ht="12.75" hidden="false" customHeight="false" outlineLevel="0" collapsed="false">
      <c r="B42" s="38"/>
      <c r="C42" s="38"/>
      <c r="D42" s="38"/>
      <c r="E42" s="38"/>
      <c r="F42" s="38"/>
      <c r="G42" s="38"/>
      <c r="H42" s="38"/>
      <c r="I42" s="38"/>
      <c r="J42" s="38"/>
      <c r="K42" s="38"/>
      <c r="L42" s="38"/>
      <c r="M42" s="38"/>
      <c r="N42" s="38"/>
      <c r="O42" s="38"/>
      <c r="P42" s="38"/>
      <c r="Q42" s="38"/>
      <c r="R42" s="38"/>
      <c r="S42" s="38"/>
      <c r="T42" s="38"/>
      <c r="U42" s="38"/>
      <c r="V42" s="38"/>
      <c r="W42" s="38"/>
      <c r="X42" s="38"/>
      <c r="Y42" s="38"/>
      <c r="Z42" s="38"/>
      <c r="AA42" s="38"/>
      <c r="AB42" s="38"/>
    </row>
    <row r="43" customFormat="false" ht="12.75" hidden="false" customHeight="false" outlineLevel="0" collapsed="false">
      <c r="B43" s="38"/>
      <c r="C43" s="38"/>
      <c r="D43" s="38"/>
      <c r="E43" s="38"/>
      <c r="F43" s="38"/>
      <c r="G43" s="38"/>
      <c r="H43" s="38"/>
      <c r="I43" s="38"/>
      <c r="J43" s="38"/>
      <c r="K43" s="38"/>
      <c r="L43" s="38"/>
      <c r="M43" s="38"/>
      <c r="N43" s="38"/>
      <c r="O43" s="38"/>
      <c r="P43" s="38"/>
      <c r="Q43" s="38"/>
      <c r="R43" s="38"/>
      <c r="S43" s="38"/>
      <c r="T43" s="38"/>
      <c r="U43" s="38"/>
      <c r="V43" s="38"/>
      <c r="W43" s="38"/>
      <c r="X43" s="38"/>
      <c r="Y43" s="38"/>
      <c r="Z43" s="38"/>
      <c r="AA43" s="38"/>
      <c r="AB43" s="38"/>
    </row>
  </sheetData>
  <sheetProtection sheet="true" objects="true" scenarios="true"/>
  <mergeCells count="35">
    <mergeCell ref="A1:AB1"/>
    <mergeCell ref="B2:B5"/>
    <mergeCell ref="C2:E2"/>
    <mergeCell ref="F2:I2"/>
    <mergeCell ref="J2:J5"/>
    <mergeCell ref="K2:K5"/>
    <mergeCell ref="L2:N2"/>
    <mergeCell ref="O2:Y2"/>
    <mergeCell ref="Z2:AA3"/>
    <mergeCell ref="A3:A5"/>
    <mergeCell ref="C3:C5"/>
    <mergeCell ref="D3:D5"/>
    <mergeCell ref="E3:E5"/>
    <mergeCell ref="F3:F5"/>
    <mergeCell ref="G3:G5"/>
    <mergeCell ref="H3:H5"/>
    <mergeCell ref="I3:I5"/>
    <mergeCell ref="L3:L5"/>
    <mergeCell ref="M3:N3"/>
    <mergeCell ref="O3:V3"/>
    <mergeCell ref="W3:X3"/>
    <mergeCell ref="Y3:Y5"/>
    <mergeCell ref="AB3:AB5"/>
    <mergeCell ref="M4:N4"/>
    <mergeCell ref="O4:P4"/>
    <mergeCell ref="Q4:R4"/>
    <mergeCell ref="S4:T4"/>
    <mergeCell ref="U4:U5"/>
    <mergeCell ref="V4:V5"/>
    <mergeCell ref="W4:W5"/>
    <mergeCell ref="X4:X5"/>
    <mergeCell ref="Z4:Z5"/>
    <mergeCell ref="AA4:AA5"/>
    <mergeCell ref="A41:N41"/>
    <mergeCell ref="O41:AB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Y1"/>
    </sheetView>
  </sheetViews>
  <sheetFormatPr defaultColWidth="11.41796875" defaultRowHeight="12.75" zeroHeight="false" outlineLevelRow="0" outlineLevelCol="0"/>
  <cols>
    <col collapsed="false" customWidth="true" hidden="false" outlineLevel="0" max="1" min="1" style="21" width="30.56"/>
    <col collapsed="false" customWidth="true" hidden="false" outlineLevel="0" max="5" min="2" style="4" width="9.85"/>
    <col collapsed="false" customWidth="true" hidden="false" outlineLevel="0" max="6" min="6" style="4" width="10.56"/>
    <col collapsed="false" customWidth="true" hidden="false" outlineLevel="0" max="12" min="7" style="4" width="9.85"/>
    <col collapsed="false" customWidth="true" hidden="false" outlineLevel="0" max="13" min="13" style="4" width="9.7"/>
    <col collapsed="false" customWidth="false" hidden="false" outlineLevel="0" max="24" min="14" style="4" width="11.42"/>
    <col collapsed="false" customWidth="true" hidden="false" outlineLevel="0" max="25" min="25" style="4" width="30.7"/>
    <col collapsed="false" customWidth="false" hidden="false" outlineLevel="0" max="257" min="26" style="4" width="11.42"/>
  </cols>
  <sheetData>
    <row r="1" s="88" customFormat="true" ht="33.75" hidden="false" customHeight="true" outlineLevel="0" collapsed="false">
      <c r="A1" s="28" t="s">
        <v>32</v>
      </c>
      <c r="B1" s="28"/>
      <c r="C1" s="28"/>
      <c r="D1" s="28"/>
      <c r="E1" s="28"/>
      <c r="F1" s="28"/>
      <c r="G1" s="28"/>
      <c r="H1" s="28"/>
      <c r="I1" s="28"/>
      <c r="J1" s="28"/>
      <c r="K1" s="28"/>
      <c r="L1" s="28"/>
      <c r="M1" s="28"/>
      <c r="N1" s="28"/>
      <c r="O1" s="28"/>
      <c r="P1" s="28"/>
      <c r="Q1" s="28"/>
      <c r="R1" s="28"/>
      <c r="S1" s="28"/>
      <c r="T1" s="28"/>
      <c r="U1" s="28"/>
      <c r="V1" s="28"/>
      <c r="W1" s="28"/>
      <c r="X1" s="28"/>
      <c r="Y1" s="28"/>
    </row>
    <row r="2" s="88" customFormat="true" ht="32.25" hidden="false" customHeight="true" outlineLevel="0" collapsed="false">
      <c r="A2" s="23" t="n">
        <v>18</v>
      </c>
      <c r="B2" s="22" t="s">
        <v>1069</v>
      </c>
      <c r="C2" s="22"/>
      <c r="D2" s="22"/>
      <c r="E2" s="22"/>
      <c r="F2" s="22"/>
      <c r="G2" s="22"/>
      <c r="H2" s="22"/>
      <c r="I2" s="22"/>
      <c r="J2" s="22"/>
      <c r="K2" s="22"/>
      <c r="L2" s="22"/>
      <c r="M2" s="22" t="s">
        <v>1070</v>
      </c>
      <c r="N2" s="22"/>
      <c r="O2" s="22"/>
      <c r="P2" s="22"/>
      <c r="Q2" s="22" t="s">
        <v>1071</v>
      </c>
      <c r="R2" s="22" t="s">
        <v>1072</v>
      </c>
      <c r="S2" s="22" t="s">
        <v>1073</v>
      </c>
      <c r="T2" s="22" t="s">
        <v>1074</v>
      </c>
      <c r="U2" s="22" t="s">
        <v>1075</v>
      </c>
      <c r="V2" s="22"/>
      <c r="W2" s="22"/>
      <c r="X2" s="22"/>
      <c r="Y2" s="333" t="n">
        <v>18</v>
      </c>
    </row>
    <row r="3" s="88" customFormat="true" ht="126.75" hidden="false" customHeight="true" outlineLevel="0" collapsed="false">
      <c r="A3" s="26" t="s">
        <v>1076</v>
      </c>
      <c r="B3" s="22" t="s">
        <v>1077</v>
      </c>
      <c r="C3" s="22" t="s">
        <v>1078</v>
      </c>
      <c r="D3" s="22" t="s">
        <v>1079</v>
      </c>
      <c r="E3" s="22" t="s">
        <v>1080</v>
      </c>
      <c r="F3" s="22" t="s">
        <v>1081</v>
      </c>
      <c r="G3" s="22" t="s">
        <v>1082</v>
      </c>
      <c r="H3" s="22" t="s">
        <v>1083</v>
      </c>
      <c r="I3" s="22" t="s">
        <v>1084</v>
      </c>
      <c r="J3" s="22" t="s">
        <v>1085</v>
      </c>
      <c r="K3" s="22" t="s">
        <v>1086</v>
      </c>
      <c r="L3" s="22" t="s">
        <v>1087</v>
      </c>
      <c r="M3" s="22" t="s">
        <v>1088</v>
      </c>
      <c r="N3" s="22" t="s">
        <v>1089</v>
      </c>
      <c r="O3" s="22" t="s">
        <v>1090</v>
      </c>
      <c r="P3" s="22" t="s">
        <v>45</v>
      </c>
      <c r="Q3" s="22"/>
      <c r="R3" s="22"/>
      <c r="S3" s="22"/>
      <c r="T3" s="22"/>
      <c r="U3" s="22" t="s">
        <v>464</v>
      </c>
      <c r="V3" s="22" t="s">
        <v>465</v>
      </c>
      <c r="W3" s="22" t="s">
        <v>1091</v>
      </c>
      <c r="X3" s="22" t="s">
        <v>467</v>
      </c>
      <c r="Y3" s="26" t="s">
        <v>1092</v>
      </c>
    </row>
    <row r="4" s="88" customFormat="true" ht="17.25" hidden="false" customHeight="true" outlineLevel="0" collapsed="false">
      <c r="A4" s="334" t="s">
        <v>1093</v>
      </c>
      <c r="B4" s="335" t="n">
        <v>17</v>
      </c>
      <c r="C4" s="336" t="n">
        <v>2</v>
      </c>
      <c r="D4" s="336" t="n">
        <v>2</v>
      </c>
      <c r="E4" s="336"/>
      <c r="F4" s="336" t="n">
        <v>3</v>
      </c>
      <c r="G4" s="336"/>
      <c r="H4" s="336" t="n">
        <v>3</v>
      </c>
      <c r="I4" s="336" t="n">
        <v>36</v>
      </c>
      <c r="J4" s="336" t="n">
        <v>1</v>
      </c>
      <c r="K4" s="336"/>
      <c r="L4" s="336" t="n">
        <v>1</v>
      </c>
      <c r="M4" s="336" t="n">
        <v>1</v>
      </c>
      <c r="N4" s="337"/>
      <c r="O4" s="337" t="n">
        <v>4</v>
      </c>
      <c r="P4" s="337" t="n">
        <v>70</v>
      </c>
      <c r="Q4" s="337"/>
      <c r="R4" s="337" t="n">
        <v>43</v>
      </c>
      <c r="S4" s="337" t="n">
        <v>4</v>
      </c>
      <c r="T4" s="337" t="n">
        <v>117</v>
      </c>
      <c r="U4" s="337" t="n">
        <v>9</v>
      </c>
      <c r="V4" s="337" t="n">
        <v>27</v>
      </c>
      <c r="W4" s="337"/>
      <c r="X4" s="338"/>
      <c r="Y4" s="339" t="s">
        <v>1094</v>
      </c>
      <c r="Z4" s="88" t="s">
        <v>1095</v>
      </c>
    </row>
    <row r="5" customFormat="false" ht="13.5" hidden="false" customHeight="true" outlineLevel="0" collapsed="false">
      <c r="A5" s="250" t="s">
        <v>1096</v>
      </c>
      <c r="B5" s="340" t="n">
        <v>10</v>
      </c>
      <c r="C5" s="341" t="n">
        <v>13</v>
      </c>
      <c r="D5" s="341" t="n">
        <v>2</v>
      </c>
      <c r="E5" s="341" t="n">
        <v>2</v>
      </c>
      <c r="F5" s="341"/>
      <c r="G5" s="341" t="n">
        <v>1</v>
      </c>
      <c r="H5" s="341" t="n">
        <v>1</v>
      </c>
      <c r="I5" s="341" t="n">
        <v>29</v>
      </c>
      <c r="J5" s="341" t="n">
        <v>2</v>
      </c>
      <c r="K5" s="341"/>
      <c r="L5" s="341" t="n">
        <v>1</v>
      </c>
      <c r="M5" s="341" t="n">
        <v>1</v>
      </c>
      <c r="N5" s="341" t="n">
        <v>1</v>
      </c>
      <c r="O5" s="341"/>
      <c r="P5" s="341" t="n">
        <v>63</v>
      </c>
      <c r="Q5" s="341" t="n">
        <v>1</v>
      </c>
      <c r="R5" s="341" t="n">
        <v>64</v>
      </c>
      <c r="S5" s="341" t="n">
        <v>9</v>
      </c>
      <c r="T5" s="341" t="n">
        <v>137</v>
      </c>
      <c r="U5" s="341"/>
      <c r="V5" s="341" t="n">
        <v>17</v>
      </c>
      <c r="W5" s="341"/>
      <c r="X5" s="342"/>
      <c r="Y5" s="250" t="s">
        <v>1097</v>
      </c>
    </row>
    <row r="6" customFormat="false" ht="13.5" hidden="false" customHeight="true" outlineLevel="0" collapsed="false">
      <c r="A6" s="250" t="s">
        <v>1098</v>
      </c>
      <c r="B6" s="343" t="n">
        <v>6</v>
      </c>
      <c r="C6" s="341" t="n">
        <v>51</v>
      </c>
      <c r="D6" s="341" t="n">
        <v>2</v>
      </c>
      <c r="E6" s="341"/>
      <c r="F6" s="341" t="n">
        <v>18</v>
      </c>
      <c r="G6" s="341"/>
      <c r="H6" s="341" t="n">
        <v>1</v>
      </c>
      <c r="I6" s="341" t="n">
        <v>12</v>
      </c>
      <c r="J6" s="341" t="n">
        <v>4</v>
      </c>
      <c r="K6" s="341"/>
      <c r="L6" s="341" t="n">
        <v>3</v>
      </c>
      <c r="M6" s="341" t="n">
        <v>2</v>
      </c>
      <c r="N6" s="341"/>
      <c r="O6" s="341"/>
      <c r="P6" s="341" t="n">
        <v>99</v>
      </c>
      <c r="Q6" s="341" t="n">
        <v>2</v>
      </c>
      <c r="R6" s="341" t="n">
        <v>41</v>
      </c>
      <c r="S6" s="341" t="n">
        <v>2</v>
      </c>
      <c r="T6" s="341" t="n">
        <v>144</v>
      </c>
      <c r="U6" s="341"/>
      <c r="V6" s="341" t="n">
        <v>68</v>
      </c>
      <c r="W6" s="341" t="n">
        <v>58</v>
      </c>
      <c r="X6" s="342" t="n">
        <v>17</v>
      </c>
      <c r="Y6" s="250" t="s">
        <v>1099</v>
      </c>
    </row>
    <row r="7" customFormat="false" ht="13.5" hidden="false" customHeight="true" outlineLevel="0" collapsed="false">
      <c r="A7" s="250" t="s">
        <v>1100</v>
      </c>
      <c r="B7" s="343" t="n">
        <v>26</v>
      </c>
      <c r="C7" s="341" t="n">
        <v>135</v>
      </c>
      <c r="D7" s="341" t="n">
        <v>1</v>
      </c>
      <c r="E7" s="341" t="n">
        <v>3</v>
      </c>
      <c r="F7" s="341" t="n">
        <v>57</v>
      </c>
      <c r="G7" s="341" t="n">
        <v>2</v>
      </c>
      <c r="H7" s="341" t="n">
        <v>5</v>
      </c>
      <c r="I7" s="341" t="n">
        <v>31</v>
      </c>
      <c r="J7" s="341" t="n">
        <v>5</v>
      </c>
      <c r="K7" s="341"/>
      <c r="L7" s="341" t="n">
        <v>5</v>
      </c>
      <c r="M7" s="341" t="n">
        <v>5</v>
      </c>
      <c r="N7" s="341"/>
      <c r="O7" s="341"/>
      <c r="P7" s="341" t="n">
        <v>275</v>
      </c>
      <c r="Q7" s="341" t="n">
        <v>11</v>
      </c>
      <c r="R7" s="341" t="n">
        <v>121</v>
      </c>
      <c r="S7" s="341" t="n">
        <v>22</v>
      </c>
      <c r="T7" s="341" t="n">
        <v>429</v>
      </c>
      <c r="U7" s="341" t="n">
        <v>1</v>
      </c>
      <c r="V7" s="341" t="n">
        <v>105</v>
      </c>
      <c r="W7" s="341" t="n">
        <v>48</v>
      </c>
      <c r="X7" s="342" t="n">
        <v>63</v>
      </c>
      <c r="Y7" s="250" t="s">
        <v>1101</v>
      </c>
    </row>
    <row r="8" customFormat="false" ht="13.5" hidden="false" customHeight="true" outlineLevel="0" collapsed="false">
      <c r="A8" s="250" t="s">
        <v>1102</v>
      </c>
      <c r="B8" s="343" t="n">
        <v>21</v>
      </c>
      <c r="C8" s="341" t="n">
        <v>58</v>
      </c>
      <c r="D8" s="341"/>
      <c r="E8" s="341" t="n">
        <v>1</v>
      </c>
      <c r="F8" s="341" t="n">
        <v>24</v>
      </c>
      <c r="G8" s="341" t="n">
        <v>2</v>
      </c>
      <c r="H8" s="341" t="n">
        <v>4</v>
      </c>
      <c r="I8" s="341" t="n">
        <v>37</v>
      </c>
      <c r="J8" s="341" t="n">
        <v>1</v>
      </c>
      <c r="K8" s="341"/>
      <c r="L8" s="341" t="n">
        <v>10</v>
      </c>
      <c r="M8" s="341"/>
      <c r="N8" s="341"/>
      <c r="O8" s="341"/>
      <c r="P8" s="341" t="n">
        <v>158</v>
      </c>
      <c r="Q8" s="341" t="n">
        <v>4</v>
      </c>
      <c r="R8" s="341" t="n">
        <v>151</v>
      </c>
      <c r="S8" s="341" t="n">
        <v>15</v>
      </c>
      <c r="T8" s="341" t="n">
        <v>328</v>
      </c>
      <c r="U8" s="341" t="n">
        <v>1</v>
      </c>
      <c r="V8" s="341" t="n">
        <v>46</v>
      </c>
      <c r="W8" s="341" t="n">
        <v>10</v>
      </c>
      <c r="X8" s="342" t="n">
        <v>26</v>
      </c>
      <c r="Y8" s="250" t="s">
        <v>1103</v>
      </c>
    </row>
    <row r="9" customFormat="false" ht="13.5" hidden="false" customHeight="true" outlineLevel="0" collapsed="false">
      <c r="A9" s="250" t="s">
        <v>1104</v>
      </c>
      <c r="B9" s="343" t="n">
        <v>27</v>
      </c>
      <c r="C9" s="341" t="n">
        <v>133</v>
      </c>
      <c r="D9" s="341" t="n">
        <v>2</v>
      </c>
      <c r="E9" s="341" t="n">
        <v>2</v>
      </c>
      <c r="F9" s="341" t="n">
        <v>54</v>
      </c>
      <c r="G9" s="341" t="n">
        <v>6</v>
      </c>
      <c r="H9" s="341" t="n">
        <v>3</v>
      </c>
      <c r="I9" s="341" t="n">
        <v>37</v>
      </c>
      <c r="J9" s="341" t="n">
        <v>1</v>
      </c>
      <c r="K9" s="341"/>
      <c r="L9" s="341" t="n">
        <v>24</v>
      </c>
      <c r="M9" s="341" t="n">
        <v>4</v>
      </c>
      <c r="N9" s="341"/>
      <c r="O9" s="341"/>
      <c r="P9" s="341" t="n">
        <v>293</v>
      </c>
      <c r="Q9" s="341" t="n">
        <v>11</v>
      </c>
      <c r="R9" s="341" t="n">
        <v>92</v>
      </c>
      <c r="S9" s="341" t="n">
        <v>26</v>
      </c>
      <c r="T9" s="341" t="n">
        <v>422</v>
      </c>
      <c r="U9" s="341"/>
      <c r="V9" s="341" t="n">
        <v>112</v>
      </c>
      <c r="W9" s="341" t="n">
        <v>14</v>
      </c>
      <c r="X9" s="342" t="n">
        <v>32</v>
      </c>
      <c r="Y9" s="250" t="s">
        <v>1105</v>
      </c>
    </row>
    <row r="10" customFormat="false" ht="13.5" hidden="false" customHeight="true" outlineLevel="0" collapsed="false">
      <c r="A10" s="250" t="s">
        <v>1106</v>
      </c>
      <c r="B10" s="343" t="n">
        <v>13</v>
      </c>
      <c r="C10" s="341" t="n">
        <v>148</v>
      </c>
      <c r="D10" s="341" t="n">
        <v>3</v>
      </c>
      <c r="E10" s="341" t="n">
        <v>3</v>
      </c>
      <c r="F10" s="341" t="n">
        <v>30</v>
      </c>
      <c r="G10" s="341" t="n">
        <v>4</v>
      </c>
      <c r="H10" s="341" t="n">
        <v>3</v>
      </c>
      <c r="I10" s="341" t="n">
        <v>4</v>
      </c>
      <c r="J10" s="341" t="n">
        <v>2</v>
      </c>
      <c r="K10" s="341" t="n">
        <v>1</v>
      </c>
      <c r="L10" s="341" t="n">
        <v>6</v>
      </c>
      <c r="M10" s="341" t="n">
        <v>3</v>
      </c>
      <c r="N10" s="341"/>
      <c r="O10" s="341"/>
      <c r="P10" s="341" t="n">
        <v>220</v>
      </c>
      <c r="Q10" s="341" t="n">
        <v>2</v>
      </c>
      <c r="R10" s="341" t="n">
        <v>37</v>
      </c>
      <c r="S10" s="341" t="n">
        <v>11</v>
      </c>
      <c r="T10" s="341" t="n">
        <v>270</v>
      </c>
      <c r="U10" s="341" t="n">
        <v>50</v>
      </c>
      <c r="V10" s="341" t="n">
        <v>193</v>
      </c>
      <c r="W10" s="341" t="n">
        <v>22</v>
      </c>
      <c r="X10" s="342" t="n">
        <v>47</v>
      </c>
      <c r="Y10" s="250" t="s">
        <v>1107</v>
      </c>
    </row>
    <row r="11" customFormat="false" ht="13.5" hidden="false" customHeight="true" outlineLevel="0" collapsed="false">
      <c r="A11" s="250" t="s">
        <v>1108</v>
      </c>
      <c r="B11" s="343" t="n">
        <v>163</v>
      </c>
      <c r="C11" s="341" t="n">
        <v>275</v>
      </c>
      <c r="D11" s="341" t="n">
        <v>8</v>
      </c>
      <c r="E11" s="341" t="n">
        <v>12</v>
      </c>
      <c r="F11" s="341" t="n">
        <v>86</v>
      </c>
      <c r="G11" s="341" t="n">
        <v>27</v>
      </c>
      <c r="H11" s="341" t="n">
        <v>7</v>
      </c>
      <c r="I11" s="341" t="n">
        <v>438</v>
      </c>
      <c r="J11" s="341" t="n">
        <v>11</v>
      </c>
      <c r="K11" s="341" t="n">
        <v>4</v>
      </c>
      <c r="L11" s="341" t="n">
        <v>20</v>
      </c>
      <c r="M11" s="341" t="n">
        <v>12</v>
      </c>
      <c r="N11" s="341" t="n">
        <v>3</v>
      </c>
      <c r="O11" s="341" t="n">
        <v>1</v>
      </c>
      <c r="P11" s="341" t="n">
        <v>1067</v>
      </c>
      <c r="Q11" s="341" t="n">
        <v>34</v>
      </c>
      <c r="R11" s="341" t="n">
        <v>1194</v>
      </c>
      <c r="S11" s="341" t="n">
        <v>70</v>
      </c>
      <c r="T11" s="341" t="n">
        <v>2365</v>
      </c>
      <c r="U11" s="341" t="n">
        <v>8</v>
      </c>
      <c r="V11" s="341" t="n">
        <v>292</v>
      </c>
      <c r="W11" s="341" t="n">
        <v>5</v>
      </c>
      <c r="X11" s="342" t="n">
        <v>119</v>
      </c>
      <c r="Y11" s="250" t="s">
        <v>1109</v>
      </c>
    </row>
    <row r="12" customFormat="false" ht="13.5" hidden="false" customHeight="true" outlineLevel="0" collapsed="false">
      <c r="A12" s="250" t="s">
        <v>1110</v>
      </c>
      <c r="B12" s="343" t="n">
        <v>10</v>
      </c>
      <c r="C12" s="341" t="n">
        <v>46</v>
      </c>
      <c r="D12" s="341" t="n">
        <v>1</v>
      </c>
      <c r="E12" s="341" t="n">
        <v>2</v>
      </c>
      <c r="F12" s="341" t="n">
        <v>25</v>
      </c>
      <c r="G12" s="341" t="n">
        <v>6</v>
      </c>
      <c r="H12" s="341" t="n">
        <v>2</v>
      </c>
      <c r="I12" s="341" t="n">
        <v>20</v>
      </c>
      <c r="J12" s="341" t="n">
        <v>1</v>
      </c>
      <c r="K12" s="341" t="n">
        <v>2</v>
      </c>
      <c r="L12" s="341" t="n">
        <v>6</v>
      </c>
      <c r="M12" s="341" t="n">
        <v>4</v>
      </c>
      <c r="N12" s="341"/>
      <c r="O12" s="341"/>
      <c r="P12" s="341" t="n">
        <v>125</v>
      </c>
      <c r="Q12" s="341" t="n">
        <v>1</v>
      </c>
      <c r="R12" s="341" t="n">
        <v>57</v>
      </c>
      <c r="S12" s="341" t="n">
        <v>8</v>
      </c>
      <c r="T12" s="341" t="n">
        <v>191</v>
      </c>
      <c r="U12" s="341" t="n">
        <v>29</v>
      </c>
      <c r="V12" s="341" t="n">
        <v>53</v>
      </c>
      <c r="W12" s="341" t="n">
        <v>20</v>
      </c>
      <c r="X12" s="342" t="n">
        <v>25</v>
      </c>
      <c r="Y12" s="250" t="s">
        <v>1111</v>
      </c>
    </row>
    <row r="13" customFormat="false" ht="13.5" hidden="false" customHeight="true" outlineLevel="0" collapsed="false">
      <c r="A13" s="250" t="s">
        <v>1112</v>
      </c>
      <c r="B13" s="343" t="n">
        <v>7</v>
      </c>
      <c r="C13" s="341" t="n">
        <v>67</v>
      </c>
      <c r="D13" s="341" t="n">
        <v>1</v>
      </c>
      <c r="E13" s="341" t="n">
        <v>3</v>
      </c>
      <c r="F13" s="341" t="n">
        <v>26</v>
      </c>
      <c r="G13" s="341" t="n">
        <v>2</v>
      </c>
      <c r="H13" s="341" t="n">
        <v>3</v>
      </c>
      <c r="I13" s="341" t="n">
        <v>26</v>
      </c>
      <c r="J13" s="341"/>
      <c r="K13" s="341" t="n">
        <v>3</v>
      </c>
      <c r="L13" s="341" t="n">
        <v>4</v>
      </c>
      <c r="M13" s="341" t="n">
        <v>3</v>
      </c>
      <c r="N13" s="341" t="n">
        <v>1</v>
      </c>
      <c r="O13" s="341"/>
      <c r="P13" s="341" t="n">
        <v>146</v>
      </c>
      <c r="Q13" s="341" t="n">
        <v>10</v>
      </c>
      <c r="R13" s="341" t="n">
        <v>68</v>
      </c>
      <c r="S13" s="341" t="n">
        <v>9</v>
      </c>
      <c r="T13" s="341" t="n">
        <v>233</v>
      </c>
      <c r="U13" s="341" t="n">
        <v>1</v>
      </c>
      <c r="V13" s="341" t="n">
        <v>38</v>
      </c>
      <c r="W13" s="341" t="n">
        <v>13</v>
      </c>
      <c r="X13" s="342" t="n">
        <v>21</v>
      </c>
      <c r="Y13" s="250" t="s">
        <v>1113</v>
      </c>
    </row>
    <row r="14" customFormat="false" ht="13.5" hidden="false" customHeight="true" outlineLevel="0" collapsed="false">
      <c r="A14" s="250" t="s">
        <v>1114</v>
      </c>
      <c r="B14" s="343" t="n">
        <v>11</v>
      </c>
      <c r="C14" s="341" t="n">
        <v>58</v>
      </c>
      <c r="D14" s="341" t="n">
        <v>1</v>
      </c>
      <c r="E14" s="341" t="n">
        <v>7</v>
      </c>
      <c r="F14" s="341" t="n">
        <v>17</v>
      </c>
      <c r="G14" s="341" t="n">
        <v>3</v>
      </c>
      <c r="H14" s="341" t="n">
        <v>2</v>
      </c>
      <c r="I14" s="341" t="n">
        <v>28</v>
      </c>
      <c r="J14" s="341"/>
      <c r="K14" s="341" t="n">
        <v>1</v>
      </c>
      <c r="L14" s="341" t="n">
        <v>7</v>
      </c>
      <c r="M14" s="341" t="n">
        <v>3</v>
      </c>
      <c r="N14" s="341"/>
      <c r="O14" s="341" t="n">
        <v>1</v>
      </c>
      <c r="P14" s="341" t="n">
        <v>139</v>
      </c>
      <c r="Q14" s="341" t="n">
        <v>5</v>
      </c>
      <c r="R14" s="341" t="n">
        <v>93</v>
      </c>
      <c r="S14" s="341" t="n">
        <v>22</v>
      </c>
      <c r="T14" s="341" t="n">
        <v>259</v>
      </c>
      <c r="U14" s="341"/>
      <c r="V14" s="341" t="n">
        <v>46</v>
      </c>
      <c r="W14" s="341" t="n">
        <v>11</v>
      </c>
      <c r="X14" s="342" t="n">
        <v>21</v>
      </c>
      <c r="Y14" s="250" t="s">
        <v>1115</v>
      </c>
    </row>
    <row r="15" customFormat="false" ht="13.5" hidden="false" customHeight="true" outlineLevel="0" collapsed="false">
      <c r="A15" s="250" t="s">
        <v>1116</v>
      </c>
      <c r="B15" s="343" t="n">
        <v>13</v>
      </c>
      <c r="C15" s="341" t="n">
        <v>180</v>
      </c>
      <c r="D15" s="341" t="n">
        <v>2</v>
      </c>
      <c r="E15" s="341" t="n">
        <v>1</v>
      </c>
      <c r="F15" s="341" t="n">
        <v>20</v>
      </c>
      <c r="G15" s="341" t="n">
        <v>2</v>
      </c>
      <c r="H15" s="341" t="n">
        <v>9</v>
      </c>
      <c r="I15" s="341" t="n">
        <v>7</v>
      </c>
      <c r="J15" s="341"/>
      <c r="K15" s="341"/>
      <c r="L15" s="341" t="n">
        <v>6</v>
      </c>
      <c r="M15" s="341" t="n">
        <v>12</v>
      </c>
      <c r="N15" s="341"/>
      <c r="O15" s="341"/>
      <c r="P15" s="341" t="n">
        <v>252</v>
      </c>
      <c r="Q15" s="341"/>
      <c r="R15" s="341" t="n">
        <v>11</v>
      </c>
      <c r="S15" s="341" t="n">
        <v>17</v>
      </c>
      <c r="T15" s="341" t="n">
        <v>280</v>
      </c>
      <c r="U15" s="341" t="n">
        <v>221</v>
      </c>
      <c r="V15" s="341" t="n">
        <v>163</v>
      </c>
      <c r="W15" s="341" t="n">
        <v>46</v>
      </c>
      <c r="X15" s="342" t="n">
        <v>39</v>
      </c>
      <c r="Y15" s="250" t="s">
        <v>1117</v>
      </c>
    </row>
    <row r="16" customFormat="false" ht="13.5" hidden="false" customHeight="true" outlineLevel="0" collapsed="false">
      <c r="A16" s="250" t="s">
        <v>1118</v>
      </c>
      <c r="B16" s="343" t="n">
        <v>8</v>
      </c>
      <c r="C16" s="341" t="n">
        <v>45</v>
      </c>
      <c r="D16" s="341" t="n">
        <v>4</v>
      </c>
      <c r="E16" s="341"/>
      <c r="F16" s="341" t="n">
        <v>17</v>
      </c>
      <c r="G16" s="341"/>
      <c r="H16" s="341" t="n">
        <v>1</v>
      </c>
      <c r="I16" s="341" t="n">
        <v>4</v>
      </c>
      <c r="J16" s="341" t="n">
        <v>2</v>
      </c>
      <c r="K16" s="341" t="n">
        <v>1</v>
      </c>
      <c r="L16" s="341" t="n">
        <v>6</v>
      </c>
      <c r="M16" s="341" t="n">
        <v>2</v>
      </c>
      <c r="N16" s="341"/>
      <c r="O16" s="341"/>
      <c r="P16" s="341" t="n">
        <v>90</v>
      </c>
      <c r="Q16" s="341" t="n">
        <v>1</v>
      </c>
      <c r="R16" s="341" t="n">
        <v>23</v>
      </c>
      <c r="S16" s="341" t="n">
        <v>7</v>
      </c>
      <c r="T16" s="341" t="n">
        <v>121</v>
      </c>
      <c r="U16" s="341" t="n">
        <v>17</v>
      </c>
      <c r="V16" s="341" t="n">
        <v>7</v>
      </c>
      <c r="W16" s="341"/>
      <c r="X16" s="342" t="n">
        <v>2</v>
      </c>
      <c r="Y16" s="250" t="s">
        <v>1119</v>
      </c>
    </row>
    <row r="17" customFormat="false" ht="13.5" hidden="false" customHeight="true" outlineLevel="0" collapsed="false">
      <c r="A17" s="250" t="s">
        <v>1120</v>
      </c>
      <c r="B17" s="343" t="n">
        <v>11</v>
      </c>
      <c r="C17" s="341" t="n">
        <v>42</v>
      </c>
      <c r="D17" s="341" t="n">
        <v>3</v>
      </c>
      <c r="E17" s="341" t="n">
        <v>3</v>
      </c>
      <c r="F17" s="341" t="n">
        <v>15</v>
      </c>
      <c r="G17" s="341" t="n">
        <v>4</v>
      </c>
      <c r="H17" s="341" t="n">
        <v>3</v>
      </c>
      <c r="I17" s="341" t="n">
        <v>17</v>
      </c>
      <c r="J17" s="341" t="n">
        <v>1</v>
      </c>
      <c r="K17" s="341" t="n">
        <v>1</v>
      </c>
      <c r="L17" s="341" t="n">
        <v>3</v>
      </c>
      <c r="M17" s="341"/>
      <c r="N17" s="341" t="n">
        <v>1</v>
      </c>
      <c r="O17" s="341"/>
      <c r="P17" s="341" t="n">
        <v>104</v>
      </c>
      <c r="Q17" s="341" t="n">
        <v>4</v>
      </c>
      <c r="R17" s="341" t="n">
        <v>115</v>
      </c>
      <c r="S17" s="341" t="n">
        <v>14</v>
      </c>
      <c r="T17" s="341" t="n">
        <v>237</v>
      </c>
      <c r="U17" s="341"/>
      <c r="V17" s="341" t="n">
        <v>23</v>
      </c>
      <c r="W17" s="341" t="n">
        <v>4</v>
      </c>
      <c r="X17" s="342" t="n">
        <v>18</v>
      </c>
      <c r="Y17" s="250" t="s">
        <v>1121</v>
      </c>
    </row>
    <row r="18" customFormat="false" ht="13.5" hidden="false" customHeight="true" outlineLevel="0" collapsed="false">
      <c r="A18" s="250" t="s">
        <v>1122</v>
      </c>
      <c r="B18" s="343" t="n">
        <v>12</v>
      </c>
      <c r="C18" s="341" t="n">
        <v>13</v>
      </c>
      <c r="D18" s="341" t="n">
        <v>1</v>
      </c>
      <c r="E18" s="341"/>
      <c r="F18" s="341" t="n">
        <v>6</v>
      </c>
      <c r="G18" s="341" t="n">
        <v>1</v>
      </c>
      <c r="H18" s="341" t="n">
        <v>1</v>
      </c>
      <c r="I18" s="341" t="n">
        <v>54</v>
      </c>
      <c r="J18" s="341" t="n">
        <v>4</v>
      </c>
      <c r="K18" s="341"/>
      <c r="L18" s="341" t="n">
        <v>2</v>
      </c>
      <c r="M18" s="341"/>
      <c r="N18" s="341"/>
      <c r="O18" s="341" t="n">
        <v>1</v>
      </c>
      <c r="P18" s="341" t="n">
        <v>95</v>
      </c>
      <c r="Q18" s="341" t="n">
        <v>1</v>
      </c>
      <c r="R18" s="341" t="n">
        <v>105</v>
      </c>
      <c r="S18" s="341" t="n">
        <v>5</v>
      </c>
      <c r="T18" s="341" t="n">
        <v>206</v>
      </c>
      <c r="U18" s="341"/>
      <c r="V18" s="341" t="n">
        <v>91</v>
      </c>
      <c r="W18" s="341"/>
      <c r="X18" s="342"/>
      <c r="Y18" s="68" t="s">
        <v>1123</v>
      </c>
    </row>
    <row r="19" customFormat="false" ht="13.5" hidden="false" customHeight="true" outlineLevel="0" collapsed="false">
      <c r="A19" s="250" t="s">
        <v>1124</v>
      </c>
      <c r="B19" s="343" t="n">
        <v>80</v>
      </c>
      <c r="C19" s="341" t="n">
        <v>290</v>
      </c>
      <c r="D19" s="341" t="n">
        <v>10</v>
      </c>
      <c r="E19" s="341" t="n">
        <v>7</v>
      </c>
      <c r="F19" s="341" t="n">
        <v>89</v>
      </c>
      <c r="G19" s="341" t="n">
        <v>17</v>
      </c>
      <c r="H19" s="341" t="n">
        <v>14</v>
      </c>
      <c r="I19" s="341" t="n">
        <v>124</v>
      </c>
      <c r="J19" s="341" t="n">
        <v>3</v>
      </c>
      <c r="K19" s="341" t="n">
        <v>5</v>
      </c>
      <c r="L19" s="341" t="n">
        <v>22</v>
      </c>
      <c r="M19" s="341" t="n">
        <v>7</v>
      </c>
      <c r="N19" s="341"/>
      <c r="O19" s="341"/>
      <c r="P19" s="341" t="n">
        <v>668</v>
      </c>
      <c r="Q19" s="341" t="n">
        <v>26</v>
      </c>
      <c r="R19" s="341" t="n">
        <v>562</v>
      </c>
      <c r="S19" s="341" t="n">
        <v>39</v>
      </c>
      <c r="T19" s="341" t="n">
        <v>1295</v>
      </c>
      <c r="U19" s="341"/>
      <c r="V19" s="341" t="n">
        <v>258</v>
      </c>
      <c r="W19" s="341" t="n">
        <v>102</v>
      </c>
      <c r="X19" s="342" t="n">
        <v>151</v>
      </c>
      <c r="Y19" s="250" t="s">
        <v>1125</v>
      </c>
    </row>
    <row r="20" customFormat="false" ht="13.5" hidden="false" customHeight="true" outlineLevel="0" collapsed="false">
      <c r="A20" s="250" t="s">
        <v>1126</v>
      </c>
      <c r="B20" s="343" t="n">
        <v>8</v>
      </c>
      <c r="C20" s="341" t="n">
        <v>26</v>
      </c>
      <c r="D20" s="341"/>
      <c r="E20" s="341" t="n">
        <v>3</v>
      </c>
      <c r="F20" s="341" t="n">
        <v>7</v>
      </c>
      <c r="G20" s="341" t="n">
        <v>1</v>
      </c>
      <c r="H20" s="341"/>
      <c r="I20" s="341" t="n">
        <v>19</v>
      </c>
      <c r="J20" s="341" t="n">
        <v>1</v>
      </c>
      <c r="K20" s="341"/>
      <c r="L20" s="341" t="n">
        <v>2</v>
      </c>
      <c r="M20" s="341"/>
      <c r="N20" s="341"/>
      <c r="O20" s="341"/>
      <c r="P20" s="341" t="n">
        <v>67</v>
      </c>
      <c r="Q20" s="341" t="n">
        <v>2</v>
      </c>
      <c r="R20" s="341" t="n">
        <v>61</v>
      </c>
      <c r="S20" s="341" t="n">
        <v>6</v>
      </c>
      <c r="T20" s="341" t="n">
        <v>136</v>
      </c>
      <c r="U20" s="341"/>
      <c r="V20" s="341" t="n">
        <v>5</v>
      </c>
      <c r="W20" s="341" t="n">
        <v>10</v>
      </c>
      <c r="X20" s="342" t="n">
        <v>20</v>
      </c>
      <c r="Y20" s="250" t="s">
        <v>1127</v>
      </c>
    </row>
    <row r="21" customFormat="false" ht="13.5" hidden="false" customHeight="true" outlineLevel="0" collapsed="false">
      <c r="A21" s="250" t="s">
        <v>1128</v>
      </c>
      <c r="B21" s="343" t="n">
        <v>107</v>
      </c>
      <c r="C21" s="341" t="n">
        <v>442</v>
      </c>
      <c r="D21" s="341" t="n">
        <v>33</v>
      </c>
      <c r="E21" s="341" t="n">
        <v>10</v>
      </c>
      <c r="F21" s="341" t="n">
        <v>128</v>
      </c>
      <c r="G21" s="341" t="n">
        <v>18</v>
      </c>
      <c r="H21" s="341" t="n">
        <v>7</v>
      </c>
      <c r="I21" s="341" t="n">
        <v>265</v>
      </c>
      <c r="J21" s="341" t="n">
        <v>52</v>
      </c>
      <c r="K21" s="341" t="n">
        <v>2</v>
      </c>
      <c r="L21" s="341" t="n">
        <v>22</v>
      </c>
      <c r="M21" s="341" t="n">
        <v>18</v>
      </c>
      <c r="N21" s="341" t="n">
        <v>1</v>
      </c>
      <c r="O21" s="341" t="n">
        <v>10</v>
      </c>
      <c r="P21" s="341" t="n">
        <v>1115</v>
      </c>
      <c r="Q21" s="341" t="n">
        <v>38</v>
      </c>
      <c r="R21" s="341" t="n">
        <v>720</v>
      </c>
      <c r="S21" s="341" t="n">
        <v>100</v>
      </c>
      <c r="T21" s="341" t="n">
        <v>1973</v>
      </c>
      <c r="U21" s="341" t="n">
        <v>278</v>
      </c>
      <c r="V21" s="341" t="n">
        <v>273</v>
      </c>
      <c r="W21" s="341" t="n">
        <v>106</v>
      </c>
      <c r="X21" s="342" t="n">
        <v>193</v>
      </c>
      <c r="Y21" s="250" t="s">
        <v>1129</v>
      </c>
    </row>
    <row r="22" customFormat="false" ht="13.5" hidden="false" customHeight="true" outlineLevel="0" collapsed="false">
      <c r="A22" s="250" t="s">
        <v>1130</v>
      </c>
      <c r="B22" s="343" t="n">
        <v>46</v>
      </c>
      <c r="C22" s="341" t="n">
        <v>308</v>
      </c>
      <c r="D22" s="341" t="n">
        <v>7</v>
      </c>
      <c r="E22" s="341" t="n">
        <v>2</v>
      </c>
      <c r="F22" s="341" t="n">
        <v>36</v>
      </c>
      <c r="G22" s="341" t="n">
        <v>29</v>
      </c>
      <c r="H22" s="341" t="n">
        <v>4</v>
      </c>
      <c r="I22" s="341" t="n">
        <v>20</v>
      </c>
      <c r="J22" s="341" t="n">
        <v>10</v>
      </c>
      <c r="K22" s="341"/>
      <c r="L22" s="341" t="n">
        <v>23</v>
      </c>
      <c r="M22" s="341" t="n">
        <v>6</v>
      </c>
      <c r="N22" s="341" t="n">
        <v>1</v>
      </c>
      <c r="O22" s="341" t="n">
        <v>1</v>
      </c>
      <c r="P22" s="341" t="n">
        <v>493</v>
      </c>
      <c r="Q22" s="341" t="n">
        <v>22</v>
      </c>
      <c r="R22" s="341" t="n">
        <v>100</v>
      </c>
      <c r="S22" s="341" t="n">
        <v>36</v>
      </c>
      <c r="T22" s="341" t="n">
        <v>651</v>
      </c>
      <c r="U22" s="341" t="n">
        <v>327</v>
      </c>
      <c r="V22" s="341" t="n">
        <v>217</v>
      </c>
      <c r="W22" s="341" t="n">
        <v>14</v>
      </c>
      <c r="X22" s="342" t="n">
        <v>70</v>
      </c>
      <c r="Y22" s="250" t="s">
        <v>1131</v>
      </c>
    </row>
    <row r="23" customFormat="false" ht="13.5" hidden="false" customHeight="true" outlineLevel="0" collapsed="false">
      <c r="A23" s="250" t="s">
        <v>1132</v>
      </c>
      <c r="B23" s="343" t="n">
        <v>17</v>
      </c>
      <c r="C23" s="341" t="n">
        <v>91</v>
      </c>
      <c r="D23" s="341" t="n">
        <v>1</v>
      </c>
      <c r="E23" s="341" t="n">
        <v>1</v>
      </c>
      <c r="F23" s="341" t="n">
        <v>20</v>
      </c>
      <c r="G23" s="341" t="n">
        <v>6</v>
      </c>
      <c r="H23" s="341" t="n">
        <v>3</v>
      </c>
      <c r="I23" s="341" t="n">
        <v>21</v>
      </c>
      <c r="J23" s="341" t="n">
        <v>3</v>
      </c>
      <c r="K23" s="341"/>
      <c r="L23" s="341" t="n">
        <v>8</v>
      </c>
      <c r="M23" s="341"/>
      <c r="N23" s="341"/>
      <c r="O23" s="341"/>
      <c r="P23" s="341" t="n">
        <v>171</v>
      </c>
      <c r="Q23" s="341" t="n">
        <v>12</v>
      </c>
      <c r="R23" s="341" t="n">
        <v>102</v>
      </c>
      <c r="S23" s="341" t="n">
        <v>7</v>
      </c>
      <c r="T23" s="341" t="n">
        <v>292</v>
      </c>
      <c r="U23" s="341" t="n">
        <v>19</v>
      </c>
      <c r="V23" s="341" t="n">
        <v>68</v>
      </c>
      <c r="W23" s="341" t="n">
        <v>31</v>
      </c>
      <c r="X23" s="342" t="n">
        <v>48</v>
      </c>
      <c r="Y23" s="250" t="s">
        <v>1133</v>
      </c>
    </row>
    <row r="24" customFormat="false" ht="13.5" hidden="false" customHeight="true" outlineLevel="0" collapsed="false">
      <c r="A24" s="250" t="s">
        <v>1134</v>
      </c>
      <c r="B24" s="343" t="n">
        <v>3</v>
      </c>
      <c r="C24" s="341" t="n">
        <v>28</v>
      </c>
      <c r="D24" s="341" t="n">
        <v>1</v>
      </c>
      <c r="E24" s="341" t="n">
        <v>1</v>
      </c>
      <c r="F24" s="341" t="n">
        <v>6</v>
      </c>
      <c r="G24" s="341"/>
      <c r="H24" s="341" t="n">
        <v>2</v>
      </c>
      <c r="I24" s="341" t="n">
        <v>14</v>
      </c>
      <c r="J24" s="341" t="n">
        <v>1</v>
      </c>
      <c r="K24" s="341"/>
      <c r="L24" s="341"/>
      <c r="M24" s="341" t="n">
        <v>2</v>
      </c>
      <c r="N24" s="341"/>
      <c r="O24" s="341"/>
      <c r="P24" s="341" t="n">
        <v>58</v>
      </c>
      <c r="Q24" s="341" t="n">
        <v>5</v>
      </c>
      <c r="R24" s="341" t="n">
        <v>46</v>
      </c>
      <c r="S24" s="341" t="n">
        <v>2</v>
      </c>
      <c r="T24" s="341" t="n">
        <v>111</v>
      </c>
      <c r="U24" s="341" t="n">
        <v>11</v>
      </c>
      <c r="V24" s="341" t="n">
        <v>7</v>
      </c>
      <c r="W24" s="341" t="n">
        <v>18</v>
      </c>
      <c r="X24" s="342" t="n">
        <v>20</v>
      </c>
      <c r="Y24" s="250" t="s">
        <v>1135</v>
      </c>
    </row>
    <row r="25" customFormat="false" ht="12.75" hidden="false" customHeight="false" outlineLevel="0" collapsed="false">
      <c r="A25" s="68" t="s">
        <v>1136</v>
      </c>
      <c r="B25" s="344" t="n">
        <v>89</v>
      </c>
      <c r="C25" s="345" t="n">
        <v>201</v>
      </c>
      <c r="D25" s="345" t="n">
        <v>39</v>
      </c>
      <c r="E25" s="345" t="n">
        <v>10</v>
      </c>
      <c r="F25" s="345" t="n">
        <v>81</v>
      </c>
      <c r="G25" s="345" t="n">
        <v>7</v>
      </c>
      <c r="H25" s="345" t="n">
        <v>22</v>
      </c>
      <c r="I25" s="345" t="n">
        <v>145</v>
      </c>
      <c r="J25" s="345" t="n">
        <v>22</v>
      </c>
      <c r="K25" s="345" t="n">
        <v>25</v>
      </c>
      <c r="L25" s="345" t="n">
        <v>15</v>
      </c>
      <c r="M25" s="345" t="n">
        <v>7</v>
      </c>
      <c r="N25" s="345"/>
      <c r="O25" s="345" t="n">
        <v>3</v>
      </c>
      <c r="P25" s="345" t="n">
        <v>666</v>
      </c>
      <c r="Q25" s="345" t="n">
        <v>14</v>
      </c>
      <c r="R25" s="345" t="n">
        <v>454</v>
      </c>
      <c r="S25" s="345" t="n">
        <v>162</v>
      </c>
      <c r="T25" s="345" t="n">
        <v>1296</v>
      </c>
      <c r="U25" s="345" t="n">
        <v>4</v>
      </c>
      <c r="V25" s="345" t="n">
        <v>21</v>
      </c>
      <c r="W25" s="345" t="n">
        <v>82</v>
      </c>
      <c r="X25" s="346" t="n">
        <v>91</v>
      </c>
      <c r="Y25" s="250" t="s">
        <v>1137</v>
      </c>
    </row>
    <row r="26" customFormat="false" ht="14.25" hidden="false" customHeight="false" outlineLevel="0" collapsed="false">
      <c r="A26" s="68" t="s">
        <v>1138</v>
      </c>
      <c r="B26" s="344" t="n">
        <v>10</v>
      </c>
      <c r="C26" s="345" t="n">
        <v>5</v>
      </c>
      <c r="D26" s="345" t="n">
        <v>4</v>
      </c>
      <c r="E26" s="345" t="n">
        <v>1</v>
      </c>
      <c r="F26" s="345" t="n">
        <v>25</v>
      </c>
      <c r="G26" s="345"/>
      <c r="H26" s="345" t="n">
        <v>3</v>
      </c>
      <c r="I26" s="345" t="n">
        <v>35</v>
      </c>
      <c r="J26" s="345"/>
      <c r="K26" s="345"/>
      <c r="L26" s="345"/>
      <c r="M26" s="345"/>
      <c r="N26" s="345"/>
      <c r="O26" s="345"/>
      <c r="P26" s="345" t="n">
        <v>83</v>
      </c>
      <c r="Q26" s="345" t="n">
        <v>4</v>
      </c>
      <c r="R26" s="345" t="n">
        <v>48</v>
      </c>
      <c r="S26" s="345" t="n">
        <v>8</v>
      </c>
      <c r="T26" s="345" t="n">
        <v>143</v>
      </c>
      <c r="U26" s="345" t="n">
        <v>24</v>
      </c>
      <c r="V26" s="345" t="n">
        <v>18</v>
      </c>
      <c r="W26" s="345"/>
      <c r="X26" s="346" t="n">
        <v>2</v>
      </c>
      <c r="Y26" s="250" t="s">
        <v>1139</v>
      </c>
    </row>
    <row r="27" customFormat="false" ht="12.75" hidden="false" customHeight="false" outlineLevel="0" collapsed="false">
      <c r="A27" s="68" t="s">
        <v>1140</v>
      </c>
      <c r="B27" s="344" t="n">
        <v>16</v>
      </c>
      <c r="C27" s="345" t="n">
        <v>82</v>
      </c>
      <c r="D27" s="345" t="n">
        <v>5</v>
      </c>
      <c r="E27" s="345" t="n">
        <v>3</v>
      </c>
      <c r="F27" s="345" t="n">
        <v>37</v>
      </c>
      <c r="G27" s="345" t="n">
        <v>6</v>
      </c>
      <c r="H27" s="345" t="n">
        <v>5</v>
      </c>
      <c r="I27" s="345" t="n">
        <v>40</v>
      </c>
      <c r="J27" s="345" t="n">
        <v>2</v>
      </c>
      <c r="K27" s="345" t="n">
        <v>1</v>
      </c>
      <c r="L27" s="345" t="n">
        <v>7</v>
      </c>
      <c r="M27" s="345" t="n">
        <v>6</v>
      </c>
      <c r="N27" s="345" t="n">
        <v>1</v>
      </c>
      <c r="O27" s="345"/>
      <c r="P27" s="345" t="n">
        <v>211</v>
      </c>
      <c r="Q27" s="345" t="n">
        <v>6</v>
      </c>
      <c r="R27" s="345" t="n">
        <v>120</v>
      </c>
      <c r="S27" s="345" t="n">
        <v>16</v>
      </c>
      <c r="T27" s="345" t="n">
        <v>353</v>
      </c>
      <c r="U27" s="345" t="n">
        <v>13</v>
      </c>
      <c r="V27" s="345" t="n">
        <v>42</v>
      </c>
      <c r="W27" s="345" t="n">
        <v>14</v>
      </c>
      <c r="X27" s="346" t="n">
        <v>34</v>
      </c>
      <c r="Y27" s="250" t="s">
        <v>1141</v>
      </c>
    </row>
    <row r="28" customFormat="false" ht="12.75" hidden="false" customHeight="false" outlineLevel="0" collapsed="false">
      <c r="A28" s="68" t="s">
        <v>1142</v>
      </c>
      <c r="B28" s="344" t="n">
        <v>30</v>
      </c>
      <c r="C28" s="345" t="n">
        <v>194</v>
      </c>
      <c r="D28" s="345" t="n">
        <v>12</v>
      </c>
      <c r="E28" s="345" t="n">
        <v>3</v>
      </c>
      <c r="F28" s="345" t="n">
        <v>62</v>
      </c>
      <c r="G28" s="345" t="n">
        <v>12</v>
      </c>
      <c r="H28" s="345" t="n">
        <v>2</v>
      </c>
      <c r="I28" s="345" t="n">
        <v>54</v>
      </c>
      <c r="J28" s="345" t="n">
        <v>2</v>
      </c>
      <c r="K28" s="345" t="n">
        <v>1</v>
      </c>
      <c r="L28" s="345" t="n">
        <v>23</v>
      </c>
      <c r="M28" s="345" t="n">
        <v>5</v>
      </c>
      <c r="N28" s="345" t="n">
        <v>2</v>
      </c>
      <c r="O28" s="345"/>
      <c r="P28" s="345" t="n">
        <v>402</v>
      </c>
      <c r="Q28" s="345" t="n">
        <v>16</v>
      </c>
      <c r="R28" s="345" t="n">
        <v>248</v>
      </c>
      <c r="S28" s="345" t="n">
        <v>42</v>
      </c>
      <c r="T28" s="345" t="n">
        <v>708</v>
      </c>
      <c r="U28" s="345"/>
      <c r="V28" s="345" t="n">
        <v>169</v>
      </c>
      <c r="W28" s="345" t="n">
        <v>35</v>
      </c>
      <c r="X28" s="346" t="n">
        <v>83</v>
      </c>
      <c r="Y28" s="250" t="s">
        <v>1143</v>
      </c>
    </row>
    <row r="29" customFormat="false" ht="12.75" hidden="false" customHeight="false" outlineLevel="0" collapsed="false">
      <c r="A29" s="68" t="s">
        <v>1144</v>
      </c>
      <c r="B29" s="344" t="n">
        <v>68</v>
      </c>
      <c r="C29" s="345" t="n">
        <v>216</v>
      </c>
      <c r="D29" s="345" t="n">
        <v>9</v>
      </c>
      <c r="E29" s="345" t="n">
        <v>8</v>
      </c>
      <c r="F29" s="345" t="n">
        <v>93</v>
      </c>
      <c r="G29" s="345" t="n">
        <v>15</v>
      </c>
      <c r="H29" s="345" t="n">
        <v>14</v>
      </c>
      <c r="I29" s="345" t="n">
        <v>78</v>
      </c>
      <c r="J29" s="345" t="n">
        <v>6</v>
      </c>
      <c r="K29" s="345" t="n">
        <v>4</v>
      </c>
      <c r="L29" s="345" t="n">
        <v>40</v>
      </c>
      <c r="M29" s="345" t="n">
        <v>9</v>
      </c>
      <c r="N29" s="345" t="n">
        <v>4</v>
      </c>
      <c r="O29" s="345"/>
      <c r="P29" s="345" t="n">
        <v>564</v>
      </c>
      <c r="Q29" s="345" t="n">
        <v>18</v>
      </c>
      <c r="R29" s="345" t="n">
        <v>416</v>
      </c>
      <c r="S29" s="345" t="n">
        <v>55</v>
      </c>
      <c r="T29" s="345" t="n">
        <v>1053</v>
      </c>
      <c r="U29" s="345"/>
      <c r="V29" s="345" t="n">
        <v>373</v>
      </c>
      <c r="W29" s="345" t="n">
        <v>57</v>
      </c>
      <c r="X29" s="346" t="n">
        <v>89</v>
      </c>
      <c r="Y29" s="250" t="s">
        <v>1145</v>
      </c>
    </row>
    <row r="30" customFormat="false" ht="12.75" hidden="false" customHeight="false" outlineLevel="0" collapsed="false">
      <c r="A30" s="68" t="s">
        <v>1146</v>
      </c>
      <c r="B30" s="344" t="n">
        <v>116</v>
      </c>
      <c r="C30" s="345" t="n">
        <v>352</v>
      </c>
      <c r="D30" s="345" t="n">
        <v>20</v>
      </c>
      <c r="E30" s="345" t="n">
        <v>8</v>
      </c>
      <c r="F30" s="345" t="n">
        <v>136</v>
      </c>
      <c r="G30" s="345" t="n">
        <v>17</v>
      </c>
      <c r="H30" s="345" t="n">
        <v>21</v>
      </c>
      <c r="I30" s="345" t="n">
        <v>257</v>
      </c>
      <c r="J30" s="345" t="n">
        <v>11</v>
      </c>
      <c r="K30" s="345" t="n">
        <v>4</v>
      </c>
      <c r="L30" s="345" t="n">
        <v>42</v>
      </c>
      <c r="M30" s="345" t="n">
        <v>15</v>
      </c>
      <c r="N30" s="345" t="n">
        <v>3</v>
      </c>
      <c r="O30" s="345"/>
      <c r="P30" s="345" t="n">
        <v>1002</v>
      </c>
      <c r="Q30" s="345" t="n">
        <v>46</v>
      </c>
      <c r="R30" s="345" t="n">
        <v>1038</v>
      </c>
      <c r="S30" s="345" t="n">
        <v>54</v>
      </c>
      <c r="T30" s="345" t="n">
        <v>2140</v>
      </c>
      <c r="U30" s="345"/>
      <c r="V30" s="345" t="n">
        <v>479</v>
      </c>
      <c r="W30" s="345" t="n">
        <v>209</v>
      </c>
      <c r="X30" s="346" t="n">
        <v>281</v>
      </c>
      <c r="Y30" s="250" t="s">
        <v>1147</v>
      </c>
    </row>
    <row r="31" customFormat="false" ht="12.75" hidden="false" customHeight="false" outlineLevel="0" collapsed="false">
      <c r="A31" s="68" t="s">
        <v>1148</v>
      </c>
      <c r="B31" s="344" t="n">
        <v>23</v>
      </c>
      <c r="C31" s="345" t="n">
        <v>102</v>
      </c>
      <c r="D31" s="345" t="n">
        <v>5</v>
      </c>
      <c r="E31" s="345" t="n">
        <v>3</v>
      </c>
      <c r="F31" s="345" t="n">
        <v>38</v>
      </c>
      <c r="G31" s="345" t="n">
        <v>4</v>
      </c>
      <c r="H31" s="345" t="n">
        <v>2</v>
      </c>
      <c r="I31" s="345" t="n">
        <v>48</v>
      </c>
      <c r="J31" s="345" t="n">
        <v>1</v>
      </c>
      <c r="K31" s="345" t="n">
        <v>8</v>
      </c>
      <c r="L31" s="345" t="n">
        <v>9</v>
      </c>
      <c r="M31" s="345" t="n">
        <v>4</v>
      </c>
      <c r="N31" s="345"/>
      <c r="O31" s="345"/>
      <c r="P31" s="345" t="n">
        <v>247</v>
      </c>
      <c r="Q31" s="345" t="n">
        <v>14</v>
      </c>
      <c r="R31" s="345" t="n">
        <v>193</v>
      </c>
      <c r="S31" s="345" t="n">
        <v>47</v>
      </c>
      <c r="T31" s="345" t="n">
        <v>501</v>
      </c>
      <c r="U31" s="345"/>
      <c r="V31" s="345" t="n">
        <v>67</v>
      </c>
      <c r="W31" s="345" t="n">
        <v>31</v>
      </c>
      <c r="X31" s="346" t="n">
        <v>67</v>
      </c>
      <c r="Y31" s="250" t="s">
        <v>1149</v>
      </c>
    </row>
    <row r="32" customFormat="false" ht="12.75" hidden="false" customHeight="false" outlineLevel="0" collapsed="false">
      <c r="A32" s="68" t="s">
        <v>1150</v>
      </c>
      <c r="B32" s="344" t="n">
        <v>7</v>
      </c>
      <c r="C32" s="345" t="n">
        <v>60</v>
      </c>
      <c r="D32" s="345"/>
      <c r="E32" s="345" t="n">
        <v>3</v>
      </c>
      <c r="F32" s="345" t="n">
        <v>15</v>
      </c>
      <c r="G32" s="345" t="n">
        <v>6</v>
      </c>
      <c r="H32" s="345" t="n">
        <v>3</v>
      </c>
      <c r="I32" s="345" t="n">
        <v>16</v>
      </c>
      <c r="J32" s="345"/>
      <c r="K32" s="345" t="n">
        <v>1</v>
      </c>
      <c r="L32" s="345" t="n">
        <v>6</v>
      </c>
      <c r="M32" s="345" t="n">
        <v>2</v>
      </c>
      <c r="N32" s="345" t="n">
        <v>1</v>
      </c>
      <c r="O32" s="345"/>
      <c r="P32" s="345" t="n">
        <v>120</v>
      </c>
      <c r="Q32" s="345" t="n">
        <v>6</v>
      </c>
      <c r="R32" s="345" t="n">
        <v>91</v>
      </c>
      <c r="S32" s="345" t="n">
        <v>11</v>
      </c>
      <c r="T32" s="345" t="n">
        <v>228</v>
      </c>
      <c r="U32" s="345"/>
      <c r="V32" s="345" t="n">
        <v>33</v>
      </c>
      <c r="W32" s="345" t="n">
        <v>13</v>
      </c>
      <c r="X32" s="346" t="n">
        <v>21</v>
      </c>
      <c r="Y32" s="250" t="s">
        <v>1151</v>
      </c>
    </row>
    <row r="33" customFormat="false" ht="12.75" hidden="false" customHeight="false" outlineLevel="0" collapsed="false">
      <c r="A33" s="68" t="s">
        <v>1152</v>
      </c>
      <c r="B33" s="344" t="n">
        <v>49</v>
      </c>
      <c r="C33" s="345" t="n">
        <v>241</v>
      </c>
      <c r="D33" s="345" t="n">
        <v>2</v>
      </c>
      <c r="E33" s="345" t="n">
        <v>11</v>
      </c>
      <c r="F33" s="345" t="n">
        <v>78</v>
      </c>
      <c r="G33" s="345" t="n">
        <v>9</v>
      </c>
      <c r="H33" s="345" t="n">
        <v>10</v>
      </c>
      <c r="I33" s="345" t="n">
        <v>110</v>
      </c>
      <c r="J33" s="345" t="n">
        <v>8</v>
      </c>
      <c r="K33" s="345" t="n">
        <v>6</v>
      </c>
      <c r="L33" s="345" t="n">
        <v>15</v>
      </c>
      <c r="M33" s="345" t="n">
        <v>10</v>
      </c>
      <c r="N33" s="345" t="n">
        <v>1</v>
      </c>
      <c r="O33" s="345"/>
      <c r="P33" s="345" t="n">
        <v>550</v>
      </c>
      <c r="Q33" s="345"/>
      <c r="R33" s="345" t="n">
        <v>413</v>
      </c>
      <c r="S33" s="345" t="n">
        <v>32</v>
      </c>
      <c r="T33" s="345" t="n">
        <v>995</v>
      </c>
      <c r="U33" s="345"/>
      <c r="V33" s="345" t="n">
        <v>234</v>
      </c>
      <c r="W33" s="345" t="n">
        <v>113</v>
      </c>
      <c r="X33" s="346" t="n">
        <v>165</v>
      </c>
      <c r="Y33" s="250" t="s">
        <v>1153</v>
      </c>
    </row>
    <row r="34" customFormat="false" ht="12.75" hidden="false" customHeight="false" outlineLevel="0" collapsed="false">
      <c r="A34" s="68" t="s">
        <v>1154</v>
      </c>
      <c r="B34" s="344" t="n">
        <v>13</v>
      </c>
      <c r="C34" s="345" t="n">
        <v>29</v>
      </c>
      <c r="D34" s="345"/>
      <c r="E34" s="345"/>
      <c r="F34" s="345" t="n">
        <v>15</v>
      </c>
      <c r="G34" s="345"/>
      <c r="H34" s="345" t="n">
        <v>2</v>
      </c>
      <c r="I34" s="345" t="n">
        <v>13</v>
      </c>
      <c r="J34" s="345" t="n">
        <v>2</v>
      </c>
      <c r="K34" s="345" t="n">
        <v>2</v>
      </c>
      <c r="L34" s="345" t="n">
        <v>3</v>
      </c>
      <c r="M34" s="345" t="n">
        <v>1</v>
      </c>
      <c r="N34" s="345"/>
      <c r="O34" s="345"/>
      <c r="P34" s="345" t="n">
        <v>80</v>
      </c>
      <c r="Q34" s="345" t="n">
        <v>1</v>
      </c>
      <c r="R34" s="345" t="n">
        <v>63</v>
      </c>
      <c r="S34" s="345" t="n">
        <v>9</v>
      </c>
      <c r="T34" s="345" t="n">
        <v>153</v>
      </c>
      <c r="U34" s="345"/>
      <c r="V34" s="345" t="n">
        <v>15</v>
      </c>
      <c r="W34" s="345" t="n">
        <v>11</v>
      </c>
      <c r="X34" s="346" t="n">
        <v>9</v>
      </c>
      <c r="Y34" s="250" t="s">
        <v>1155</v>
      </c>
    </row>
    <row r="35" customFormat="false" ht="12.75" hidden="false" customHeight="false" outlineLevel="0" collapsed="false">
      <c r="A35" s="68" t="s">
        <v>1156</v>
      </c>
      <c r="B35" s="344" t="n">
        <v>14</v>
      </c>
      <c r="C35" s="345" t="n">
        <v>74</v>
      </c>
      <c r="D35" s="345" t="n">
        <v>3</v>
      </c>
      <c r="E35" s="345"/>
      <c r="F35" s="345" t="n">
        <v>29</v>
      </c>
      <c r="G35" s="345" t="n">
        <v>3</v>
      </c>
      <c r="H35" s="345" t="n">
        <v>6</v>
      </c>
      <c r="I35" s="345" t="n">
        <v>10</v>
      </c>
      <c r="J35" s="345" t="n">
        <v>3</v>
      </c>
      <c r="K35" s="345" t="n">
        <v>1</v>
      </c>
      <c r="L35" s="345" t="n">
        <v>6</v>
      </c>
      <c r="M35" s="345" t="n">
        <v>3</v>
      </c>
      <c r="N35" s="345"/>
      <c r="O35" s="345"/>
      <c r="P35" s="345" t="n">
        <v>152</v>
      </c>
      <c r="Q35" s="345" t="n">
        <v>3</v>
      </c>
      <c r="R35" s="345" t="n">
        <v>31</v>
      </c>
      <c r="S35" s="345" t="n">
        <v>15</v>
      </c>
      <c r="T35" s="345" t="n">
        <v>201</v>
      </c>
      <c r="U35" s="345" t="n">
        <v>84</v>
      </c>
      <c r="V35" s="345" t="n">
        <v>55</v>
      </c>
      <c r="W35" s="345" t="n">
        <v>8</v>
      </c>
      <c r="X35" s="346" t="n">
        <v>9</v>
      </c>
      <c r="Y35" s="250" t="s">
        <v>1157</v>
      </c>
    </row>
    <row r="36" customFormat="false" ht="12.75" hidden="false" customHeight="false" outlineLevel="0" collapsed="false">
      <c r="A36" s="68" t="s">
        <v>1158</v>
      </c>
      <c r="B36" s="344" t="n">
        <v>30</v>
      </c>
      <c r="C36" s="345" t="n">
        <v>145</v>
      </c>
      <c r="D36" s="345" t="n">
        <v>2</v>
      </c>
      <c r="E36" s="345" t="n">
        <v>8</v>
      </c>
      <c r="F36" s="345" t="n">
        <v>42</v>
      </c>
      <c r="G36" s="345" t="n">
        <v>12</v>
      </c>
      <c r="H36" s="345" t="n">
        <v>14</v>
      </c>
      <c r="I36" s="345" t="n">
        <v>78</v>
      </c>
      <c r="J36" s="345" t="n">
        <v>4</v>
      </c>
      <c r="K36" s="345" t="n">
        <v>1</v>
      </c>
      <c r="L36" s="345" t="n">
        <v>5</v>
      </c>
      <c r="M36" s="345" t="n">
        <v>4</v>
      </c>
      <c r="N36" s="345"/>
      <c r="O36" s="345"/>
      <c r="P36" s="345" t="n">
        <v>345</v>
      </c>
      <c r="Q36" s="345" t="n">
        <v>18</v>
      </c>
      <c r="R36" s="345" t="n">
        <v>268</v>
      </c>
      <c r="S36" s="345" t="n">
        <v>47</v>
      </c>
      <c r="T36" s="345" t="n">
        <v>678</v>
      </c>
      <c r="U36" s="345"/>
      <c r="V36" s="345" t="n">
        <v>170</v>
      </c>
      <c r="W36" s="345" t="n">
        <v>27</v>
      </c>
      <c r="X36" s="346" t="n">
        <v>63</v>
      </c>
      <c r="Y36" s="250" t="s">
        <v>1159</v>
      </c>
    </row>
    <row r="37" customFormat="false" ht="12.75" hidden="false" customHeight="false" outlineLevel="0" collapsed="false">
      <c r="A37" s="68" t="s">
        <v>1160</v>
      </c>
      <c r="B37" s="344" t="n">
        <v>16</v>
      </c>
      <c r="C37" s="345" t="n">
        <v>53</v>
      </c>
      <c r="D37" s="345" t="n">
        <v>2</v>
      </c>
      <c r="E37" s="345" t="n">
        <v>1</v>
      </c>
      <c r="F37" s="345" t="n">
        <v>17</v>
      </c>
      <c r="G37" s="345" t="n">
        <v>2</v>
      </c>
      <c r="H37" s="345" t="n">
        <v>8</v>
      </c>
      <c r="I37" s="345" t="n">
        <v>41</v>
      </c>
      <c r="J37" s="345" t="n">
        <v>1</v>
      </c>
      <c r="K37" s="345" t="n">
        <v>1</v>
      </c>
      <c r="L37" s="345" t="n">
        <v>8</v>
      </c>
      <c r="M37" s="345" t="n">
        <v>5</v>
      </c>
      <c r="N37" s="345" t="n">
        <v>1</v>
      </c>
      <c r="O37" s="345"/>
      <c r="P37" s="345" t="n">
        <v>156</v>
      </c>
      <c r="Q37" s="345" t="n">
        <v>8</v>
      </c>
      <c r="R37" s="345" t="n">
        <v>122</v>
      </c>
      <c r="S37" s="345" t="n">
        <v>7</v>
      </c>
      <c r="T37" s="345" t="n">
        <v>293</v>
      </c>
      <c r="U37" s="345"/>
      <c r="V37" s="345" t="n">
        <v>59</v>
      </c>
      <c r="W37" s="345" t="n">
        <v>32</v>
      </c>
      <c r="X37" s="346" t="n">
        <v>47</v>
      </c>
      <c r="Y37" s="250" t="s">
        <v>1161</v>
      </c>
    </row>
    <row r="38" customFormat="false" ht="12.75" hidden="false" customHeight="false" outlineLevel="0" collapsed="false">
      <c r="A38" s="68" t="s">
        <v>1162</v>
      </c>
      <c r="B38" s="344" t="n">
        <v>26</v>
      </c>
      <c r="C38" s="345" t="n">
        <v>45</v>
      </c>
      <c r="D38" s="345" t="n">
        <v>2</v>
      </c>
      <c r="E38" s="345" t="n">
        <v>1</v>
      </c>
      <c r="F38" s="345" t="n">
        <v>13</v>
      </c>
      <c r="G38" s="345" t="n">
        <v>4</v>
      </c>
      <c r="H38" s="345" t="n">
        <v>1</v>
      </c>
      <c r="I38" s="345" t="n">
        <v>64</v>
      </c>
      <c r="J38" s="345" t="n">
        <v>2</v>
      </c>
      <c r="K38" s="345"/>
      <c r="L38" s="345" t="n">
        <v>4</v>
      </c>
      <c r="M38" s="345" t="n">
        <v>2</v>
      </c>
      <c r="N38" s="345"/>
      <c r="O38" s="345"/>
      <c r="P38" s="345" t="n">
        <v>164</v>
      </c>
      <c r="Q38" s="345" t="n">
        <v>11</v>
      </c>
      <c r="R38" s="345" t="n">
        <v>135</v>
      </c>
      <c r="S38" s="345" t="n">
        <v>18</v>
      </c>
      <c r="T38" s="345" t="n">
        <v>328</v>
      </c>
      <c r="U38" s="345" t="n">
        <v>1</v>
      </c>
      <c r="V38" s="345" t="n">
        <v>64</v>
      </c>
      <c r="W38" s="345" t="n">
        <v>1</v>
      </c>
      <c r="X38" s="346" t="n">
        <v>2</v>
      </c>
      <c r="Y38" s="250" t="s">
        <v>1163</v>
      </c>
    </row>
    <row r="39" customFormat="false" ht="12.75" hidden="false" customHeight="false" outlineLevel="0" collapsed="false">
      <c r="A39" s="68" t="s">
        <v>1164</v>
      </c>
      <c r="B39" s="344" t="n">
        <v>33</v>
      </c>
      <c r="C39" s="345" t="n">
        <v>196</v>
      </c>
      <c r="D39" s="345" t="n">
        <v>7</v>
      </c>
      <c r="E39" s="345" t="n">
        <v>1</v>
      </c>
      <c r="F39" s="345" t="n">
        <v>28</v>
      </c>
      <c r="G39" s="345" t="n">
        <v>5</v>
      </c>
      <c r="H39" s="345" t="n">
        <v>4</v>
      </c>
      <c r="I39" s="345" t="n">
        <v>29</v>
      </c>
      <c r="J39" s="345" t="n">
        <v>11</v>
      </c>
      <c r="K39" s="345"/>
      <c r="L39" s="345" t="n">
        <v>8</v>
      </c>
      <c r="M39" s="345" t="n">
        <v>8</v>
      </c>
      <c r="N39" s="345" t="n">
        <v>2</v>
      </c>
      <c r="O39" s="345" t="n">
        <v>1</v>
      </c>
      <c r="P39" s="345" t="n">
        <v>333</v>
      </c>
      <c r="Q39" s="345" t="n">
        <v>6</v>
      </c>
      <c r="R39" s="345" t="n">
        <v>95</v>
      </c>
      <c r="S39" s="345" t="n">
        <v>11</v>
      </c>
      <c r="T39" s="345" t="n">
        <v>445</v>
      </c>
      <c r="U39" s="345" t="n">
        <v>208</v>
      </c>
      <c r="V39" s="345" t="n">
        <v>42</v>
      </c>
      <c r="W39" s="345" t="n">
        <v>55</v>
      </c>
      <c r="X39" s="346" t="n">
        <v>76</v>
      </c>
      <c r="Y39" s="250" t="s">
        <v>1165</v>
      </c>
    </row>
    <row r="40" customFormat="false" ht="12.75" hidden="false" customHeight="false" outlineLevel="0" collapsed="false">
      <c r="A40" s="68" t="s">
        <v>1166</v>
      </c>
      <c r="B40" s="344" t="n">
        <v>43</v>
      </c>
      <c r="C40" s="345" t="n">
        <v>205</v>
      </c>
      <c r="D40" s="345" t="n">
        <v>18</v>
      </c>
      <c r="E40" s="345" t="n">
        <v>7</v>
      </c>
      <c r="F40" s="345" t="n">
        <v>45</v>
      </c>
      <c r="G40" s="345" t="n">
        <v>26</v>
      </c>
      <c r="H40" s="345" t="n">
        <v>1</v>
      </c>
      <c r="I40" s="345" t="n">
        <v>110</v>
      </c>
      <c r="J40" s="345" t="n">
        <v>11</v>
      </c>
      <c r="K40" s="345" t="n">
        <v>2</v>
      </c>
      <c r="L40" s="345" t="n">
        <v>21</v>
      </c>
      <c r="M40" s="345" t="n">
        <v>11</v>
      </c>
      <c r="N40" s="345" t="n">
        <v>1</v>
      </c>
      <c r="O40" s="345" t="n">
        <v>1</v>
      </c>
      <c r="P40" s="345" t="n">
        <v>502</v>
      </c>
      <c r="Q40" s="345" t="n">
        <v>11</v>
      </c>
      <c r="R40" s="345" t="n">
        <v>397</v>
      </c>
      <c r="S40" s="345" t="n">
        <v>93</v>
      </c>
      <c r="T40" s="345" t="n">
        <v>1003</v>
      </c>
      <c r="U40" s="345" t="n">
        <v>29</v>
      </c>
      <c r="V40" s="345" t="n">
        <v>77</v>
      </c>
      <c r="W40" s="345"/>
      <c r="X40" s="346" t="n">
        <v>13</v>
      </c>
      <c r="Y40" s="250" t="s">
        <v>1167</v>
      </c>
    </row>
    <row r="41" customFormat="false" ht="12.75" hidden="false" customHeight="false" outlineLevel="0" collapsed="false">
      <c r="A41" s="68" t="s">
        <v>1168</v>
      </c>
      <c r="B41" s="344" t="n">
        <v>20</v>
      </c>
      <c r="C41" s="345" t="n">
        <v>17</v>
      </c>
      <c r="D41" s="345" t="n">
        <v>7</v>
      </c>
      <c r="E41" s="345" t="n">
        <v>2</v>
      </c>
      <c r="F41" s="345" t="n">
        <v>6</v>
      </c>
      <c r="G41" s="345"/>
      <c r="H41" s="345" t="n">
        <v>5</v>
      </c>
      <c r="I41" s="345" t="n">
        <v>22</v>
      </c>
      <c r="J41" s="345" t="n">
        <v>1</v>
      </c>
      <c r="K41" s="345" t="n">
        <v>2</v>
      </c>
      <c r="L41" s="345" t="n">
        <v>3</v>
      </c>
      <c r="M41" s="345" t="n">
        <v>2</v>
      </c>
      <c r="N41" s="345"/>
      <c r="O41" s="345"/>
      <c r="P41" s="345" t="n">
        <v>87</v>
      </c>
      <c r="Q41" s="345" t="n">
        <v>3</v>
      </c>
      <c r="R41" s="345" t="n">
        <v>91</v>
      </c>
      <c r="S41" s="345" t="n">
        <v>32</v>
      </c>
      <c r="T41" s="345" t="n">
        <v>213</v>
      </c>
      <c r="U41" s="345" t="n">
        <v>25</v>
      </c>
      <c r="V41" s="345" t="n">
        <v>19</v>
      </c>
      <c r="W41" s="345"/>
      <c r="X41" s="346"/>
      <c r="Y41" s="250" t="s">
        <v>1169</v>
      </c>
    </row>
    <row r="42" customFormat="false" ht="12.75" hidden="false" customHeight="false" outlineLevel="0" collapsed="false">
      <c r="A42" s="68" t="s">
        <v>1170</v>
      </c>
      <c r="B42" s="344" t="n">
        <v>21</v>
      </c>
      <c r="C42" s="345" t="n">
        <v>77</v>
      </c>
      <c r="D42" s="345"/>
      <c r="E42" s="345" t="n">
        <v>3</v>
      </c>
      <c r="F42" s="345" t="n">
        <v>30</v>
      </c>
      <c r="G42" s="345" t="n">
        <v>3</v>
      </c>
      <c r="H42" s="345" t="n">
        <v>1</v>
      </c>
      <c r="I42" s="345" t="n">
        <v>41</v>
      </c>
      <c r="J42" s="345" t="n">
        <v>1</v>
      </c>
      <c r="K42" s="345" t="n">
        <v>1</v>
      </c>
      <c r="L42" s="345" t="n">
        <v>4</v>
      </c>
      <c r="M42" s="345" t="n">
        <v>3</v>
      </c>
      <c r="N42" s="345"/>
      <c r="O42" s="345"/>
      <c r="P42" s="345" t="n">
        <v>185</v>
      </c>
      <c r="Q42" s="345" t="n">
        <v>11</v>
      </c>
      <c r="R42" s="345" t="n">
        <v>154</v>
      </c>
      <c r="S42" s="345" t="n">
        <v>5</v>
      </c>
      <c r="T42" s="345" t="n">
        <v>355</v>
      </c>
      <c r="U42" s="345" t="n">
        <v>2</v>
      </c>
      <c r="V42" s="345" t="n">
        <v>43</v>
      </c>
      <c r="W42" s="345" t="n">
        <v>64</v>
      </c>
      <c r="X42" s="346" t="n">
        <v>65</v>
      </c>
      <c r="Y42" s="250" t="s">
        <v>1171</v>
      </c>
    </row>
    <row r="43" customFormat="false" ht="12.75" hidden="false" customHeight="false" outlineLevel="0" collapsed="false">
      <c r="A43" s="68" t="s">
        <v>1172</v>
      </c>
      <c r="B43" s="344" t="n">
        <v>10</v>
      </c>
      <c r="C43" s="345" t="n">
        <v>40</v>
      </c>
      <c r="D43" s="345" t="n">
        <v>6</v>
      </c>
      <c r="E43" s="345" t="n">
        <v>2</v>
      </c>
      <c r="F43" s="345" t="n">
        <v>12</v>
      </c>
      <c r="G43" s="345" t="n">
        <v>4</v>
      </c>
      <c r="H43" s="345" t="n">
        <v>3</v>
      </c>
      <c r="I43" s="345" t="n">
        <v>22</v>
      </c>
      <c r="J43" s="345" t="n">
        <v>1</v>
      </c>
      <c r="K43" s="345"/>
      <c r="L43" s="345" t="n">
        <v>1</v>
      </c>
      <c r="M43" s="345"/>
      <c r="N43" s="345"/>
      <c r="O43" s="345"/>
      <c r="P43" s="345" t="n">
        <v>101</v>
      </c>
      <c r="Q43" s="345" t="n">
        <v>5</v>
      </c>
      <c r="R43" s="345" t="n">
        <v>108</v>
      </c>
      <c r="S43" s="345" t="n">
        <v>5</v>
      </c>
      <c r="T43" s="345" t="n">
        <v>219</v>
      </c>
      <c r="U43" s="345"/>
      <c r="V43" s="345" t="n">
        <v>37</v>
      </c>
      <c r="W43" s="345" t="n">
        <v>7</v>
      </c>
      <c r="X43" s="346" t="n">
        <v>24</v>
      </c>
      <c r="Y43" s="250" t="s">
        <v>1173</v>
      </c>
    </row>
    <row r="44" customFormat="false" ht="14.25" hidden="false" customHeight="false" outlineLevel="0" collapsed="false">
      <c r="A44" s="68" t="s">
        <v>1174</v>
      </c>
      <c r="B44" s="344" t="n">
        <v>76</v>
      </c>
      <c r="C44" s="345" t="n">
        <v>377</v>
      </c>
      <c r="D44" s="345" t="n">
        <v>22</v>
      </c>
      <c r="E44" s="345" t="n">
        <v>21</v>
      </c>
      <c r="F44" s="345" t="n">
        <v>132</v>
      </c>
      <c r="G44" s="345" t="n">
        <v>29</v>
      </c>
      <c r="H44" s="345" t="n">
        <v>21</v>
      </c>
      <c r="I44" s="345" t="n">
        <v>95</v>
      </c>
      <c r="J44" s="345" t="n">
        <v>8</v>
      </c>
      <c r="K44" s="345" t="n">
        <v>4</v>
      </c>
      <c r="L44" s="345" t="n">
        <v>36</v>
      </c>
      <c r="M44" s="345" t="n">
        <v>12</v>
      </c>
      <c r="N44" s="345" t="n">
        <v>3</v>
      </c>
      <c r="O44" s="345"/>
      <c r="P44" s="345" t="n">
        <v>836</v>
      </c>
      <c r="Q44" s="345" t="n">
        <v>10</v>
      </c>
      <c r="R44" s="345" t="n">
        <v>398</v>
      </c>
      <c r="S44" s="345" t="n">
        <v>90</v>
      </c>
      <c r="T44" s="345" t="n">
        <v>1334</v>
      </c>
      <c r="U44" s="345" t="n">
        <v>254</v>
      </c>
      <c r="V44" s="345" t="n">
        <v>337</v>
      </c>
      <c r="W44" s="345" t="n">
        <v>89</v>
      </c>
      <c r="X44" s="346" t="n">
        <v>123</v>
      </c>
      <c r="Y44" s="250" t="s">
        <v>1175</v>
      </c>
    </row>
    <row r="45" customFormat="false" ht="14.25" hidden="false" customHeight="false" outlineLevel="0" collapsed="false">
      <c r="A45" s="68" t="s">
        <v>1176</v>
      </c>
      <c r="B45" s="344" t="n">
        <v>176</v>
      </c>
      <c r="C45" s="345" t="n">
        <v>1886</v>
      </c>
      <c r="D45" s="345" t="n">
        <v>33</v>
      </c>
      <c r="E45" s="345" t="n">
        <v>37</v>
      </c>
      <c r="F45" s="345" t="n">
        <v>514</v>
      </c>
      <c r="G45" s="345" t="n">
        <v>87</v>
      </c>
      <c r="H45" s="345" t="n">
        <v>43</v>
      </c>
      <c r="I45" s="345" t="n">
        <v>190</v>
      </c>
      <c r="J45" s="345" t="n">
        <v>24</v>
      </c>
      <c r="K45" s="345" t="n">
        <v>18</v>
      </c>
      <c r="L45" s="345" t="n">
        <v>218</v>
      </c>
      <c r="M45" s="345" t="n">
        <v>47</v>
      </c>
      <c r="N45" s="345" t="n">
        <v>25</v>
      </c>
      <c r="O45" s="345" t="n">
        <v>1</v>
      </c>
      <c r="P45" s="345" t="n">
        <v>3299</v>
      </c>
      <c r="Q45" s="345" t="n">
        <v>113</v>
      </c>
      <c r="R45" s="345" t="n">
        <v>1252</v>
      </c>
      <c r="S45" s="345" t="n">
        <v>340</v>
      </c>
      <c r="T45" s="345" t="n">
        <v>5004</v>
      </c>
      <c r="U45" s="345" t="n">
        <v>147</v>
      </c>
      <c r="V45" s="345" t="n">
        <v>1558</v>
      </c>
      <c r="W45" s="345" t="n">
        <v>571</v>
      </c>
      <c r="X45" s="346" t="n">
        <v>631</v>
      </c>
      <c r="Y45" s="250" t="s">
        <v>1177</v>
      </c>
    </row>
    <row r="46" customFormat="false" ht="12.75" hidden="false" customHeight="false" outlineLevel="0" collapsed="false">
      <c r="A46" s="68" t="s">
        <v>1178</v>
      </c>
      <c r="B46" s="344" t="n">
        <v>98</v>
      </c>
      <c r="C46" s="345" t="n">
        <v>574</v>
      </c>
      <c r="D46" s="345" t="n">
        <v>87</v>
      </c>
      <c r="E46" s="345" t="n">
        <v>15</v>
      </c>
      <c r="F46" s="345" t="n">
        <v>44</v>
      </c>
      <c r="G46" s="345" t="n">
        <v>21</v>
      </c>
      <c r="H46" s="345" t="n">
        <v>58</v>
      </c>
      <c r="I46" s="345" t="n">
        <v>117</v>
      </c>
      <c r="J46" s="345" t="n">
        <v>25</v>
      </c>
      <c r="K46" s="345" t="n">
        <v>2</v>
      </c>
      <c r="L46" s="345" t="n">
        <v>9</v>
      </c>
      <c r="M46" s="345" t="n">
        <v>37</v>
      </c>
      <c r="N46" s="345" t="n">
        <v>4</v>
      </c>
      <c r="O46" s="345" t="n">
        <v>1</v>
      </c>
      <c r="P46" s="345" t="n">
        <v>1092</v>
      </c>
      <c r="Q46" s="345" t="n">
        <v>2</v>
      </c>
      <c r="R46" s="345" t="n">
        <v>108</v>
      </c>
      <c r="S46" s="345" t="n">
        <v>17</v>
      </c>
      <c r="T46" s="345" t="n">
        <v>1219</v>
      </c>
      <c r="U46" s="345" t="n">
        <v>1219</v>
      </c>
      <c r="V46" s="345" t="n">
        <v>126</v>
      </c>
      <c r="W46" s="345" t="n">
        <v>21</v>
      </c>
      <c r="X46" s="346" t="n">
        <v>34</v>
      </c>
      <c r="Y46" s="250" t="s">
        <v>1179</v>
      </c>
    </row>
    <row r="47" customFormat="false" ht="12.75" hidden="false" customHeight="false" outlineLevel="0" collapsed="false">
      <c r="A47" s="68" t="s">
        <v>1180</v>
      </c>
      <c r="B47" s="344" t="n">
        <v>26</v>
      </c>
      <c r="C47" s="345" t="n">
        <v>47</v>
      </c>
      <c r="D47" s="345" t="n">
        <v>2</v>
      </c>
      <c r="E47" s="345" t="n">
        <v>1</v>
      </c>
      <c r="F47" s="345" t="n">
        <v>13</v>
      </c>
      <c r="G47" s="345"/>
      <c r="H47" s="345" t="n">
        <v>5</v>
      </c>
      <c r="I47" s="345" t="n">
        <v>55</v>
      </c>
      <c r="J47" s="345"/>
      <c r="K47" s="345" t="n">
        <v>1</v>
      </c>
      <c r="L47" s="345" t="n">
        <v>3</v>
      </c>
      <c r="M47" s="345"/>
      <c r="N47" s="345"/>
      <c r="O47" s="345" t="n">
        <v>1</v>
      </c>
      <c r="P47" s="345" t="n">
        <v>154</v>
      </c>
      <c r="Q47" s="345" t="n">
        <v>8</v>
      </c>
      <c r="R47" s="345" t="n">
        <v>195</v>
      </c>
      <c r="S47" s="345" t="n">
        <v>8</v>
      </c>
      <c r="T47" s="345" t="n">
        <v>365</v>
      </c>
      <c r="U47" s="345" t="n">
        <v>17</v>
      </c>
      <c r="V47" s="345" t="n">
        <v>168</v>
      </c>
      <c r="W47" s="345" t="n">
        <v>30</v>
      </c>
      <c r="X47" s="346" t="n">
        <v>78</v>
      </c>
      <c r="Y47" s="250" t="s">
        <v>1181</v>
      </c>
    </row>
    <row r="48" customFormat="false" ht="12.75" hidden="false" customHeight="false" outlineLevel="0" collapsed="false">
      <c r="A48" s="68" t="s">
        <v>1182</v>
      </c>
      <c r="B48" s="347" t="n">
        <v>506</v>
      </c>
      <c r="C48" s="348" t="n">
        <v>2344</v>
      </c>
      <c r="D48" s="348" t="n">
        <v>151</v>
      </c>
      <c r="E48" s="348" t="n">
        <v>50</v>
      </c>
      <c r="F48" s="348" t="n">
        <v>814</v>
      </c>
      <c r="G48" s="348" t="n">
        <v>99</v>
      </c>
      <c r="H48" s="348" t="n">
        <v>153</v>
      </c>
      <c r="I48" s="348" t="n">
        <v>1138</v>
      </c>
      <c r="J48" s="348" t="n">
        <v>80</v>
      </c>
      <c r="K48" s="348" t="n">
        <v>47</v>
      </c>
      <c r="L48" s="348" t="n">
        <v>191</v>
      </c>
      <c r="M48" s="348" t="n">
        <v>80</v>
      </c>
      <c r="N48" s="348" t="n">
        <v>14</v>
      </c>
      <c r="O48" s="348" t="n">
        <v>13</v>
      </c>
      <c r="P48" s="348" t="n">
        <v>5680</v>
      </c>
      <c r="Q48" s="348" t="n">
        <v>184</v>
      </c>
      <c r="R48" s="348" t="n">
        <v>3727</v>
      </c>
      <c r="S48" s="348" t="n">
        <v>577</v>
      </c>
      <c r="T48" s="348" t="n">
        <v>10168</v>
      </c>
      <c r="U48" s="348" t="n">
        <v>458</v>
      </c>
      <c r="V48" s="348" t="n">
        <v>1728</v>
      </c>
      <c r="W48" s="348" t="n">
        <v>1162</v>
      </c>
      <c r="X48" s="349" t="n">
        <v>733</v>
      </c>
      <c r="Y48" s="250" t="s">
        <v>1183</v>
      </c>
    </row>
    <row r="49" customFormat="false" ht="21.75" hidden="false" customHeight="true" outlineLevel="0" collapsed="false">
      <c r="A49" s="192" t="s">
        <v>45</v>
      </c>
      <c r="B49" s="350" t="n">
        <v>2132</v>
      </c>
      <c r="C49" s="351" t="n">
        <v>10013</v>
      </c>
      <c r="D49" s="351" t="n">
        <v>523</v>
      </c>
      <c r="E49" s="351" t="n">
        <v>262</v>
      </c>
      <c r="F49" s="351" t="n">
        <v>3003</v>
      </c>
      <c r="G49" s="351" t="n">
        <v>502</v>
      </c>
      <c r="H49" s="351" t="n">
        <v>485</v>
      </c>
      <c r="I49" s="351" t="n">
        <v>4051</v>
      </c>
      <c r="J49" s="351" t="n">
        <v>331</v>
      </c>
      <c r="K49" s="351" t="n">
        <v>152</v>
      </c>
      <c r="L49" s="351" t="n">
        <v>858</v>
      </c>
      <c r="M49" s="351" t="n">
        <v>358</v>
      </c>
      <c r="N49" s="351" t="n">
        <v>70</v>
      </c>
      <c r="O49" s="351" t="n">
        <v>39</v>
      </c>
      <c r="P49" s="351" t="n">
        <v>22779</v>
      </c>
      <c r="Q49" s="351" t="n">
        <v>710</v>
      </c>
      <c r="R49" s="351" t="n">
        <v>13971</v>
      </c>
      <c r="S49" s="351" t="n">
        <v>2132</v>
      </c>
      <c r="T49" s="351" t="n">
        <v>39592</v>
      </c>
      <c r="U49" s="351" t="n">
        <v>3457</v>
      </c>
      <c r="V49" s="351" t="n">
        <v>8043</v>
      </c>
      <c r="W49" s="351" t="n">
        <v>3164</v>
      </c>
      <c r="X49" s="352" t="n">
        <v>3672</v>
      </c>
      <c r="Y49" s="353" t="s">
        <v>45</v>
      </c>
    </row>
    <row r="50" customFormat="false" ht="27" hidden="false" customHeight="true" outlineLevel="0" collapsed="false">
      <c r="A50" s="28" t="s">
        <v>1184</v>
      </c>
      <c r="B50" s="28"/>
      <c r="C50" s="28"/>
      <c r="D50" s="28"/>
      <c r="E50" s="28"/>
      <c r="F50" s="28"/>
      <c r="G50" s="28"/>
      <c r="H50" s="28"/>
      <c r="I50" s="28"/>
      <c r="J50" s="28"/>
      <c r="K50" s="28"/>
      <c r="L50" s="28"/>
      <c r="M50" s="29" t="s">
        <v>1185</v>
      </c>
      <c r="N50" s="29"/>
      <c r="O50" s="29"/>
      <c r="P50" s="29"/>
      <c r="Q50" s="29"/>
      <c r="R50" s="29"/>
      <c r="S50" s="29"/>
      <c r="T50" s="29"/>
      <c r="U50" s="29"/>
      <c r="V50" s="29"/>
      <c r="W50" s="29"/>
      <c r="X50" s="29"/>
      <c r="Y50" s="29"/>
    </row>
  </sheetData>
  <sheetProtection sheet="true" objects="true" scenarios="true"/>
  <mergeCells count="10">
    <mergeCell ref="A1:Y1"/>
    <mergeCell ref="B2:L2"/>
    <mergeCell ref="M2:P2"/>
    <mergeCell ref="Q2:Q3"/>
    <mergeCell ref="R2:R3"/>
    <mergeCell ref="S2:S3"/>
    <mergeCell ref="T2:T3"/>
    <mergeCell ref="U2:X2"/>
    <mergeCell ref="A50:L50"/>
    <mergeCell ref="M50:Y50"/>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9.7"/>
    <col collapsed="false" customWidth="true" hidden="false" outlineLevel="0" max="5" min="2" style="4" width="9.85"/>
    <col collapsed="false" customWidth="true" hidden="false" outlineLevel="0" max="6" min="6" style="4" width="10.56"/>
    <col collapsed="false" customWidth="true" hidden="false" outlineLevel="0" max="12" min="7" style="4" width="9.85"/>
    <col collapsed="false" customWidth="true" hidden="false" outlineLevel="0" max="13" min="13" style="4" width="9.7"/>
    <col collapsed="false" customWidth="false" hidden="false" outlineLevel="0" max="257" min="14" style="4" width="11.42"/>
  </cols>
  <sheetData>
    <row r="1" customFormat="false" ht="33.75" hidden="false" customHeight="true" outlineLevel="0" collapsed="false">
      <c r="A1" s="22" t="s">
        <v>33</v>
      </c>
      <c r="B1" s="22"/>
      <c r="C1" s="22"/>
      <c r="D1" s="22"/>
      <c r="E1" s="22"/>
      <c r="F1" s="22"/>
      <c r="G1" s="22"/>
      <c r="H1" s="22"/>
      <c r="I1" s="22"/>
      <c r="J1" s="22"/>
      <c r="K1" s="22"/>
      <c r="L1" s="22"/>
      <c r="M1" s="22"/>
    </row>
    <row r="2" s="88" customFormat="true" ht="32.25" hidden="false" customHeight="true" outlineLevel="0" collapsed="false">
      <c r="A2" s="23" t="n">
        <v>19</v>
      </c>
      <c r="B2" s="59" t="s">
        <v>1077</v>
      </c>
      <c r="C2" s="59" t="s">
        <v>1078</v>
      </c>
      <c r="D2" s="59" t="s">
        <v>1079</v>
      </c>
      <c r="E2" s="59" t="s">
        <v>1080</v>
      </c>
      <c r="F2" s="59" t="s">
        <v>1081</v>
      </c>
      <c r="G2" s="59" t="s">
        <v>1082</v>
      </c>
      <c r="H2" s="59" t="s">
        <v>1186</v>
      </c>
      <c r="I2" s="59" t="s">
        <v>1084</v>
      </c>
      <c r="J2" s="59" t="s">
        <v>1085</v>
      </c>
      <c r="K2" s="59" t="s">
        <v>1087</v>
      </c>
      <c r="L2" s="59" t="s">
        <v>1187</v>
      </c>
      <c r="M2" s="59" t="s">
        <v>45</v>
      </c>
    </row>
    <row r="3" s="88" customFormat="true" ht="30.75" hidden="false" customHeight="true" outlineLevel="0" collapsed="false">
      <c r="A3" s="89" t="s">
        <v>1188</v>
      </c>
      <c r="B3" s="59"/>
      <c r="C3" s="59"/>
      <c r="D3" s="59"/>
      <c r="E3" s="59"/>
      <c r="F3" s="59"/>
      <c r="G3" s="59"/>
      <c r="H3" s="59"/>
      <c r="I3" s="59"/>
      <c r="J3" s="59"/>
      <c r="K3" s="59"/>
      <c r="L3" s="59"/>
      <c r="M3" s="59"/>
    </row>
    <row r="4" s="88" customFormat="true" ht="40.5" hidden="false" customHeight="true" outlineLevel="0" collapsed="false">
      <c r="A4" s="89"/>
      <c r="B4" s="89"/>
      <c r="C4" s="89"/>
      <c r="D4" s="89"/>
      <c r="E4" s="89"/>
      <c r="F4" s="89"/>
      <c r="G4" s="89"/>
      <c r="H4" s="89"/>
      <c r="I4" s="89"/>
      <c r="J4" s="89"/>
      <c r="K4" s="89"/>
      <c r="L4" s="89"/>
      <c r="M4" s="89"/>
    </row>
    <row r="5" customFormat="false" ht="13.5" hidden="false" customHeight="true" outlineLevel="0" collapsed="false">
      <c r="A5" s="118" t="n">
        <v>1944</v>
      </c>
      <c r="B5" s="354" t="n">
        <v>1852</v>
      </c>
      <c r="C5" s="46" t="n">
        <v>9093</v>
      </c>
      <c r="D5" s="46" t="n">
        <v>852</v>
      </c>
      <c r="E5" s="46" t="n">
        <v>208</v>
      </c>
      <c r="F5" s="46" t="n">
        <v>1216</v>
      </c>
      <c r="G5" s="46" t="n">
        <v>513</v>
      </c>
      <c r="H5" s="46" t="n">
        <v>363</v>
      </c>
      <c r="I5" s="46" t="n">
        <v>324</v>
      </c>
      <c r="J5" s="46" t="n">
        <v>235</v>
      </c>
      <c r="K5" s="46" t="n">
        <v>831</v>
      </c>
      <c r="L5" s="46" t="n">
        <v>586</v>
      </c>
      <c r="M5" s="47" t="n">
        <v>16073</v>
      </c>
    </row>
    <row r="6" customFormat="false" ht="13.5" hidden="false" customHeight="true" outlineLevel="0" collapsed="false">
      <c r="A6" s="34" t="n">
        <v>1945</v>
      </c>
      <c r="B6" s="304" t="n">
        <v>1620</v>
      </c>
      <c r="C6" s="49" t="n">
        <v>10109</v>
      </c>
      <c r="D6" s="49" t="n">
        <v>992</v>
      </c>
      <c r="E6" s="49" t="n">
        <v>208</v>
      </c>
      <c r="F6" s="49" t="n">
        <v>1265</v>
      </c>
      <c r="G6" s="49" t="n">
        <v>544</v>
      </c>
      <c r="H6" s="49" t="n">
        <v>356</v>
      </c>
      <c r="I6" s="49" t="n">
        <v>361</v>
      </c>
      <c r="J6" s="49" t="n">
        <v>258</v>
      </c>
      <c r="K6" s="49" t="n">
        <v>824</v>
      </c>
      <c r="L6" s="49" t="n">
        <v>597</v>
      </c>
      <c r="M6" s="50" t="n">
        <v>17134</v>
      </c>
    </row>
    <row r="7" customFormat="false" ht="13.5" hidden="false" customHeight="true" outlineLevel="0" collapsed="false">
      <c r="A7" s="34" t="n">
        <v>1946</v>
      </c>
      <c r="B7" s="304" t="n">
        <v>1958</v>
      </c>
      <c r="C7" s="49" t="n">
        <v>9556</v>
      </c>
      <c r="D7" s="49" t="n">
        <v>959</v>
      </c>
      <c r="E7" s="49" t="n">
        <v>203</v>
      </c>
      <c r="F7" s="49" t="n">
        <v>1523</v>
      </c>
      <c r="G7" s="49" t="n">
        <v>490</v>
      </c>
      <c r="H7" s="49" t="n">
        <v>390</v>
      </c>
      <c r="I7" s="49" t="n">
        <v>704</v>
      </c>
      <c r="J7" s="49" t="n">
        <v>281</v>
      </c>
      <c r="K7" s="49" t="n">
        <v>921</v>
      </c>
      <c r="L7" s="49" t="n">
        <v>603</v>
      </c>
      <c r="M7" s="50" t="n">
        <v>17588</v>
      </c>
    </row>
    <row r="8" customFormat="false" ht="13.5" hidden="false" customHeight="true" outlineLevel="0" collapsed="false">
      <c r="A8" s="34" t="n">
        <v>1947</v>
      </c>
      <c r="B8" s="304" t="n">
        <v>1950</v>
      </c>
      <c r="C8" s="49" t="n">
        <v>9158</v>
      </c>
      <c r="D8" s="49" t="n">
        <v>810</v>
      </c>
      <c r="E8" s="49" t="n">
        <v>203</v>
      </c>
      <c r="F8" s="49" t="n">
        <v>1565</v>
      </c>
      <c r="G8" s="49" t="n">
        <v>547</v>
      </c>
      <c r="H8" s="49" t="n">
        <v>381</v>
      </c>
      <c r="I8" s="49" t="n">
        <v>811</v>
      </c>
      <c r="J8" s="49" t="n">
        <v>233</v>
      </c>
      <c r="K8" s="49" t="n">
        <v>923</v>
      </c>
      <c r="L8" s="49" t="n">
        <v>746</v>
      </c>
      <c r="M8" s="50" t="n">
        <v>17327</v>
      </c>
    </row>
    <row r="9" customFormat="false" ht="13.5" hidden="false" customHeight="true" outlineLevel="0" collapsed="false">
      <c r="A9" s="34" t="n">
        <v>1948</v>
      </c>
      <c r="B9" s="304" t="n">
        <v>2162</v>
      </c>
      <c r="C9" s="49" t="n">
        <v>9483</v>
      </c>
      <c r="D9" s="49" t="n">
        <v>885</v>
      </c>
      <c r="E9" s="49" t="n">
        <v>268</v>
      </c>
      <c r="F9" s="49" t="n">
        <v>1772</v>
      </c>
      <c r="G9" s="49" t="n">
        <v>682</v>
      </c>
      <c r="H9" s="49" t="n">
        <v>382</v>
      </c>
      <c r="I9" s="49" t="n">
        <v>981</v>
      </c>
      <c r="J9" s="49" t="n">
        <v>323</v>
      </c>
      <c r="K9" s="49" t="n">
        <v>1024</v>
      </c>
      <c r="L9" s="49" t="n">
        <v>710</v>
      </c>
      <c r="M9" s="50" t="n">
        <v>18672</v>
      </c>
    </row>
    <row r="10" customFormat="false" ht="13.5" hidden="false" customHeight="true" outlineLevel="0" collapsed="false">
      <c r="A10" s="34" t="n">
        <v>1949</v>
      </c>
      <c r="B10" s="304" t="n">
        <v>2059</v>
      </c>
      <c r="C10" s="49" t="n">
        <v>9131</v>
      </c>
      <c r="D10" s="49" t="n">
        <v>928</v>
      </c>
      <c r="E10" s="49" t="n">
        <v>222</v>
      </c>
      <c r="F10" s="49" t="n">
        <v>1818</v>
      </c>
      <c r="G10" s="49" t="n">
        <v>713</v>
      </c>
      <c r="H10" s="49" t="n">
        <v>387</v>
      </c>
      <c r="I10" s="49" t="n">
        <v>1076</v>
      </c>
      <c r="J10" s="49" t="n">
        <v>248</v>
      </c>
      <c r="K10" s="49" t="n">
        <v>1097</v>
      </c>
      <c r="L10" s="49" t="n">
        <v>617</v>
      </c>
      <c r="M10" s="50" t="n">
        <v>18296</v>
      </c>
    </row>
    <row r="11" customFormat="false" ht="13.5" hidden="false" customHeight="true" outlineLevel="0" collapsed="false">
      <c r="A11" s="34" t="n">
        <v>1950</v>
      </c>
      <c r="B11" s="304" t="n">
        <v>2290</v>
      </c>
      <c r="C11" s="49" t="n">
        <v>9575</v>
      </c>
      <c r="D11" s="49" t="n">
        <v>929</v>
      </c>
      <c r="E11" s="49" t="n">
        <v>264</v>
      </c>
      <c r="F11" s="49" t="n">
        <v>1873</v>
      </c>
      <c r="G11" s="49" t="n">
        <v>757</v>
      </c>
      <c r="H11" s="49" t="n">
        <v>346</v>
      </c>
      <c r="I11" s="49" t="n">
        <v>1419</v>
      </c>
      <c r="J11" s="49" t="n">
        <v>240</v>
      </c>
      <c r="K11" s="49" t="n">
        <v>1104</v>
      </c>
      <c r="L11" s="49" t="n">
        <v>656</v>
      </c>
      <c r="M11" s="50" t="n">
        <v>19453</v>
      </c>
    </row>
    <row r="12" customFormat="false" ht="13.5" hidden="false" customHeight="true" outlineLevel="0" collapsed="false">
      <c r="A12" s="34" t="n">
        <v>1951</v>
      </c>
      <c r="B12" s="304" t="n">
        <v>1934</v>
      </c>
      <c r="C12" s="49" t="n">
        <v>8823</v>
      </c>
      <c r="D12" s="49" t="n">
        <v>808</v>
      </c>
      <c r="E12" s="49" t="n">
        <v>256</v>
      </c>
      <c r="F12" s="49" t="n">
        <v>1884</v>
      </c>
      <c r="G12" s="49" t="n">
        <v>499</v>
      </c>
      <c r="H12" s="49" t="n">
        <v>360</v>
      </c>
      <c r="I12" s="49" t="n">
        <v>1894</v>
      </c>
      <c r="J12" s="49" t="n">
        <v>404</v>
      </c>
      <c r="K12" s="49" t="n">
        <v>1121</v>
      </c>
      <c r="L12" s="49" t="n">
        <v>695</v>
      </c>
      <c r="M12" s="50" t="n">
        <v>18678</v>
      </c>
    </row>
    <row r="13" customFormat="false" ht="13.5" hidden="false" customHeight="true" outlineLevel="0" collapsed="false">
      <c r="A13" s="34" t="n">
        <v>1952</v>
      </c>
      <c r="B13" s="304" t="n">
        <v>1802</v>
      </c>
      <c r="C13" s="49" t="n">
        <v>8956</v>
      </c>
      <c r="D13" s="49" t="n">
        <v>750</v>
      </c>
      <c r="E13" s="49" t="n">
        <v>252</v>
      </c>
      <c r="F13" s="49" t="n">
        <v>2056</v>
      </c>
      <c r="G13" s="49" t="n">
        <v>483</v>
      </c>
      <c r="H13" s="49" t="n">
        <v>373</v>
      </c>
      <c r="I13" s="49" t="n">
        <v>1957</v>
      </c>
      <c r="J13" s="49" t="n">
        <v>337</v>
      </c>
      <c r="K13" s="49" t="n">
        <v>1120</v>
      </c>
      <c r="L13" s="49" t="n">
        <v>674</v>
      </c>
      <c r="M13" s="50" t="n">
        <v>18760</v>
      </c>
    </row>
    <row r="14" customFormat="false" ht="13.5" hidden="false" customHeight="true" outlineLevel="0" collapsed="false">
      <c r="A14" s="34" t="n">
        <v>1953</v>
      </c>
      <c r="B14" s="304" t="n">
        <v>2068</v>
      </c>
      <c r="C14" s="49" t="n">
        <v>8786</v>
      </c>
      <c r="D14" s="49" t="n">
        <v>708</v>
      </c>
      <c r="E14" s="49" t="n">
        <v>249</v>
      </c>
      <c r="F14" s="49" t="n">
        <v>2201</v>
      </c>
      <c r="G14" s="49" t="n">
        <v>620</v>
      </c>
      <c r="H14" s="49" t="n">
        <v>343</v>
      </c>
      <c r="I14" s="49" t="n">
        <v>2119</v>
      </c>
      <c r="J14" s="49" t="n">
        <v>397</v>
      </c>
      <c r="K14" s="49" t="n">
        <v>1122</v>
      </c>
      <c r="L14" s="49" t="n">
        <v>763</v>
      </c>
      <c r="M14" s="50" t="n">
        <v>19376</v>
      </c>
    </row>
    <row r="15" customFormat="false" ht="13.5" hidden="false" customHeight="true" outlineLevel="0" collapsed="false">
      <c r="A15" s="34" t="n">
        <v>1954</v>
      </c>
      <c r="B15" s="304" t="n">
        <v>1968</v>
      </c>
      <c r="C15" s="49" t="n">
        <v>8660</v>
      </c>
      <c r="D15" s="49" t="n">
        <v>705</v>
      </c>
      <c r="E15" s="49" t="n">
        <v>175</v>
      </c>
      <c r="F15" s="49" t="n">
        <v>2188</v>
      </c>
      <c r="G15" s="49" t="n">
        <v>622</v>
      </c>
      <c r="H15" s="49" t="n">
        <v>387</v>
      </c>
      <c r="I15" s="49" t="n">
        <v>2573</v>
      </c>
      <c r="J15" s="49" t="n">
        <v>430</v>
      </c>
      <c r="K15" s="49" t="n">
        <v>1112</v>
      </c>
      <c r="L15" s="49" t="n">
        <v>758</v>
      </c>
      <c r="M15" s="50" t="n">
        <v>19578</v>
      </c>
    </row>
    <row r="16" customFormat="false" ht="13.5" hidden="false" customHeight="true" outlineLevel="0" collapsed="false">
      <c r="A16" s="34" t="n">
        <v>1955</v>
      </c>
      <c r="B16" s="304" t="n">
        <v>1820</v>
      </c>
      <c r="C16" s="49" t="n">
        <v>8297</v>
      </c>
      <c r="D16" s="49" t="n">
        <v>629</v>
      </c>
      <c r="E16" s="49" t="n">
        <v>229</v>
      </c>
      <c r="F16" s="49" t="n">
        <v>2191</v>
      </c>
      <c r="G16" s="49" t="n">
        <v>587</v>
      </c>
      <c r="H16" s="49" t="n">
        <v>368</v>
      </c>
      <c r="I16" s="49" t="n">
        <v>3069</v>
      </c>
      <c r="J16" s="49" t="n">
        <v>396</v>
      </c>
      <c r="K16" s="49" t="n">
        <v>1000</v>
      </c>
      <c r="L16" s="49" t="n">
        <v>709</v>
      </c>
      <c r="M16" s="50" t="n">
        <v>19295</v>
      </c>
    </row>
    <row r="17" customFormat="false" ht="13.5" hidden="false" customHeight="true" outlineLevel="0" collapsed="false">
      <c r="A17" s="34" t="n">
        <v>1956</v>
      </c>
      <c r="B17" s="304" t="n">
        <v>2005</v>
      </c>
      <c r="C17" s="49" t="n">
        <v>8574</v>
      </c>
      <c r="D17" s="49" t="n">
        <v>578</v>
      </c>
      <c r="E17" s="49" t="n">
        <v>205</v>
      </c>
      <c r="F17" s="49" t="n">
        <v>2333</v>
      </c>
      <c r="G17" s="49" t="n">
        <v>594</v>
      </c>
      <c r="H17" s="49" t="n">
        <v>474</v>
      </c>
      <c r="I17" s="49" t="n">
        <v>3162</v>
      </c>
      <c r="J17" s="49" t="n">
        <v>372</v>
      </c>
      <c r="K17" s="49" t="n">
        <v>1046</v>
      </c>
      <c r="L17" s="49" t="n">
        <v>779</v>
      </c>
      <c r="M17" s="50" t="n">
        <v>20122</v>
      </c>
    </row>
    <row r="18" customFormat="false" ht="13.5" hidden="false" customHeight="true" outlineLevel="0" collapsed="false">
      <c r="A18" s="34" t="n">
        <v>1957</v>
      </c>
      <c r="B18" s="304" t="n">
        <v>1982</v>
      </c>
      <c r="C18" s="49" t="n">
        <v>9118</v>
      </c>
      <c r="D18" s="49" t="n">
        <v>613</v>
      </c>
      <c r="E18" s="49" t="n">
        <v>224</v>
      </c>
      <c r="F18" s="49" t="n">
        <v>2164</v>
      </c>
      <c r="G18" s="49" t="n">
        <v>594</v>
      </c>
      <c r="H18" s="49" t="n">
        <v>413</v>
      </c>
      <c r="I18" s="49" t="n">
        <v>3407</v>
      </c>
      <c r="J18" s="49" t="n">
        <v>389</v>
      </c>
      <c r="K18" s="49" t="n">
        <v>1043</v>
      </c>
      <c r="L18" s="49" t="n">
        <v>660</v>
      </c>
      <c r="M18" s="50" t="n">
        <v>20607</v>
      </c>
    </row>
    <row r="19" customFormat="false" ht="13.5" hidden="false" customHeight="true" outlineLevel="0" collapsed="false">
      <c r="A19" s="34" t="n">
        <v>1958</v>
      </c>
      <c r="B19" s="304" t="n">
        <v>2152</v>
      </c>
      <c r="C19" s="49" t="n">
        <v>9391</v>
      </c>
      <c r="D19" s="49" t="n">
        <v>577</v>
      </c>
      <c r="E19" s="49" t="n">
        <v>251</v>
      </c>
      <c r="F19" s="49" t="n">
        <v>2275</v>
      </c>
      <c r="G19" s="49" t="n">
        <v>632</v>
      </c>
      <c r="H19" s="49" t="n">
        <v>367</v>
      </c>
      <c r="I19" s="49" t="n">
        <v>3314</v>
      </c>
      <c r="J19" s="49" t="n">
        <v>440</v>
      </c>
      <c r="K19" s="49" t="n">
        <v>1005</v>
      </c>
      <c r="L19" s="49" t="n">
        <v>657</v>
      </c>
      <c r="M19" s="50" t="n">
        <v>21061</v>
      </c>
    </row>
    <row r="20" customFormat="false" ht="13.5" hidden="false" customHeight="true" outlineLevel="0" collapsed="false">
      <c r="A20" s="34" t="n">
        <v>1959</v>
      </c>
      <c r="B20" s="304" t="n">
        <v>2046</v>
      </c>
      <c r="C20" s="49" t="n">
        <v>9348</v>
      </c>
      <c r="D20" s="49" t="n">
        <v>607</v>
      </c>
      <c r="E20" s="49" t="n">
        <v>269</v>
      </c>
      <c r="F20" s="49" t="n">
        <v>2681</v>
      </c>
      <c r="G20" s="49" t="n">
        <v>656</v>
      </c>
      <c r="H20" s="49" t="n">
        <v>385</v>
      </c>
      <c r="I20" s="49" t="n">
        <v>3398</v>
      </c>
      <c r="J20" s="49" t="n">
        <v>433</v>
      </c>
      <c r="K20" s="49" t="n">
        <v>1043</v>
      </c>
      <c r="L20" s="49" t="n">
        <v>681</v>
      </c>
      <c r="M20" s="50" t="n">
        <v>21547</v>
      </c>
    </row>
    <row r="21" customFormat="false" ht="13.5" hidden="false" customHeight="true" outlineLevel="0" collapsed="false">
      <c r="A21" s="34" t="n">
        <v>1960</v>
      </c>
      <c r="B21" s="304" t="n">
        <v>2044</v>
      </c>
      <c r="C21" s="49" t="n">
        <v>9648</v>
      </c>
      <c r="D21" s="49" t="n">
        <v>573</v>
      </c>
      <c r="E21" s="49" t="n">
        <v>278</v>
      </c>
      <c r="F21" s="49" t="n">
        <v>2731</v>
      </c>
      <c r="G21" s="49" t="n">
        <v>615</v>
      </c>
      <c r="H21" s="49" t="n">
        <v>381</v>
      </c>
      <c r="I21" s="49" t="n">
        <v>3668</v>
      </c>
      <c r="J21" s="49" t="n">
        <v>421</v>
      </c>
      <c r="K21" s="49" t="n">
        <v>970</v>
      </c>
      <c r="L21" s="49" t="n">
        <v>674</v>
      </c>
      <c r="M21" s="50" t="n">
        <v>22003</v>
      </c>
    </row>
    <row r="22" customFormat="false" ht="13.5" hidden="false" customHeight="true" outlineLevel="0" collapsed="false">
      <c r="A22" s="34" t="n">
        <v>1961</v>
      </c>
      <c r="B22" s="304" t="n">
        <v>2277</v>
      </c>
      <c r="C22" s="49" t="n">
        <v>9783</v>
      </c>
      <c r="D22" s="49" t="n">
        <v>539</v>
      </c>
      <c r="E22" s="49" t="n">
        <v>301</v>
      </c>
      <c r="F22" s="49" t="n">
        <v>3108</v>
      </c>
      <c r="G22" s="49" t="n">
        <v>515</v>
      </c>
      <c r="H22" s="49" t="n">
        <v>383</v>
      </c>
      <c r="I22" s="49" t="n">
        <v>3865</v>
      </c>
      <c r="J22" s="49" t="n">
        <v>416</v>
      </c>
      <c r="K22" s="49" t="n">
        <v>839</v>
      </c>
      <c r="L22" s="49" t="n">
        <v>598</v>
      </c>
      <c r="M22" s="50" t="n">
        <v>22624</v>
      </c>
    </row>
    <row r="23" customFormat="false" ht="13.5" hidden="false" customHeight="true" outlineLevel="0" collapsed="false">
      <c r="A23" s="83" t="n">
        <v>1962</v>
      </c>
      <c r="B23" s="309" t="n">
        <v>2132</v>
      </c>
      <c r="C23" s="52" t="n">
        <v>10013</v>
      </c>
      <c r="D23" s="52" t="n">
        <v>523</v>
      </c>
      <c r="E23" s="52" t="n">
        <v>262</v>
      </c>
      <c r="F23" s="52" t="n">
        <v>3003</v>
      </c>
      <c r="G23" s="52" t="n">
        <v>502</v>
      </c>
      <c r="H23" s="52" t="n">
        <v>485</v>
      </c>
      <c r="I23" s="52" t="n">
        <v>4051</v>
      </c>
      <c r="J23" s="52" t="n">
        <v>331</v>
      </c>
      <c r="K23" s="52" t="n">
        <v>858</v>
      </c>
      <c r="L23" s="52" t="n">
        <v>619</v>
      </c>
      <c r="M23" s="53" t="n">
        <v>22779</v>
      </c>
    </row>
  </sheetData>
  <sheetProtection sheet="true" objects="true" scenarios="true"/>
  <mergeCells count="14">
    <mergeCell ref="A1:M1"/>
    <mergeCell ref="B2:B4"/>
    <mergeCell ref="C2:C4"/>
    <mergeCell ref="D2:D4"/>
    <mergeCell ref="E2:E4"/>
    <mergeCell ref="F2:F4"/>
    <mergeCell ref="G2:G4"/>
    <mergeCell ref="H2:H4"/>
    <mergeCell ref="I2:I4"/>
    <mergeCell ref="J2:J4"/>
    <mergeCell ref="K2:K4"/>
    <mergeCell ref="L2:L4"/>
    <mergeCell ref="M2:M4"/>
    <mergeCell ref="A3:A4"/>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21" width="9.7"/>
    <col collapsed="false" customWidth="true" hidden="false" outlineLevel="0" max="17" min="2" style="4" width="8.7"/>
    <col collapsed="false" customWidth="false" hidden="false" outlineLevel="0" max="257" min="18" style="4" width="11.42"/>
  </cols>
  <sheetData>
    <row r="1" customFormat="false" ht="33.75" hidden="false" customHeight="true" outlineLevel="0" collapsed="false">
      <c r="A1" s="22" t="s">
        <v>1189</v>
      </c>
      <c r="B1" s="22"/>
      <c r="C1" s="22"/>
      <c r="D1" s="22"/>
      <c r="E1" s="22"/>
      <c r="F1" s="22"/>
      <c r="G1" s="22"/>
      <c r="H1" s="22"/>
      <c r="I1" s="22"/>
      <c r="J1" s="22"/>
      <c r="K1" s="22"/>
      <c r="L1" s="22"/>
      <c r="M1" s="22"/>
      <c r="N1" s="22"/>
      <c r="O1" s="22"/>
      <c r="P1" s="22"/>
      <c r="Q1" s="22"/>
    </row>
    <row r="2" s="88" customFormat="true" ht="21.75" hidden="false" customHeight="true" outlineLevel="0" collapsed="false">
      <c r="A2" s="23" t="n">
        <v>20</v>
      </c>
      <c r="B2" s="28" t="s">
        <v>962</v>
      </c>
      <c r="C2" s="28"/>
      <c r="D2" s="28"/>
      <c r="E2" s="28"/>
      <c r="F2" s="28"/>
      <c r="G2" s="28"/>
      <c r="H2" s="28"/>
      <c r="I2" s="28"/>
      <c r="J2" s="28" t="s">
        <v>947</v>
      </c>
      <c r="K2" s="28"/>
      <c r="L2" s="28"/>
      <c r="M2" s="28"/>
      <c r="N2" s="28"/>
      <c r="O2" s="28"/>
      <c r="P2" s="28"/>
      <c r="Q2" s="28"/>
    </row>
    <row r="3" s="88" customFormat="true" ht="59.25" hidden="false" customHeight="true" outlineLevel="0" collapsed="false">
      <c r="A3" s="26" t="s">
        <v>61</v>
      </c>
      <c r="B3" s="28" t="s">
        <v>1190</v>
      </c>
      <c r="C3" s="28" t="s">
        <v>831</v>
      </c>
      <c r="D3" s="28" t="s">
        <v>841</v>
      </c>
      <c r="E3" s="28" t="s">
        <v>834</v>
      </c>
      <c r="F3" s="28" t="s">
        <v>835</v>
      </c>
      <c r="G3" s="28" t="s">
        <v>836</v>
      </c>
      <c r="H3" s="28" t="s">
        <v>975</v>
      </c>
      <c r="I3" s="28" t="s">
        <v>45</v>
      </c>
      <c r="J3" s="28" t="s">
        <v>976</v>
      </c>
      <c r="K3" s="28" t="s">
        <v>977</v>
      </c>
      <c r="L3" s="28" t="s">
        <v>841</v>
      </c>
      <c r="M3" s="28" t="s">
        <v>834</v>
      </c>
      <c r="N3" s="28" t="s">
        <v>835</v>
      </c>
      <c r="O3" s="28" t="s">
        <v>836</v>
      </c>
      <c r="P3" s="28" t="s">
        <v>842</v>
      </c>
      <c r="Q3" s="28" t="s">
        <v>45</v>
      </c>
    </row>
    <row r="4" s="88" customFormat="true" ht="21.75" hidden="false" customHeight="true" outlineLevel="0" collapsed="false">
      <c r="A4" s="118"/>
      <c r="B4" s="28" t="s">
        <v>1191</v>
      </c>
      <c r="C4" s="28"/>
      <c r="D4" s="28"/>
      <c r="E4" s="28"/>
      <c r="F4" s="28"/>
      <c r="G4" s="28"/>
      <c r="H4" s="28"/>
      <c r="I4" s="28"/>
      <c r="J4" s="28"/>
      <c r="K4" s="28"/>
      <c r="L4" s="28"/>
      <c r="M4" s="28"/>
      <c r="N4" s="28"/>
      <c r="O4" s="28"/>
      <c r="P4" s="28"/>
      <c r="Q4" s="28"/>
    </row>
    <row r="5" customFormat="false" ht="15" hidden="false" customHeight="true" outlineLevel="0" collapsed="false">
      <c r="A5" s="34" t="n">
        <v>1955</v>
      </c>
      <c r="B5" s="355" t="n">
        <v>1053</v>
      </c>
      <c r="C5" s="356" t="n">
        <v>1146</v>
      </c>
      <c r="D5" s="356" t="n">
        <v>5672</v>
      </c>
      <c r="E5" s="356" t="n">
        <v>3872</v>
      </c>
      <c r="F5" s="356" t="n">
        <v>2755</v>
      </c>
      <c r="G5" s="356" t="n">
        <v>1519</v>
      </c>
      <c r="H5" s="356" t="n">
        <v>613</v>
      </c>
      <c r="I5" s="356" t="n">
        <v>16630</v>
      </c>
      <c r="J5" s="356" t="n">
        <v>150</v>
      </c>
      <c r="K5" s="356" t="n">
        <v>191</v>
      </c>
      <c r="L5" s="356" t="n">
        <v>969</v>
      </c>
      <c r="M5" s="356" t="n">
        <v>607</v>
      </c>
      <c r="N5" s="357" t="n">
        <v>426</v>
      </c>
      <c r="O5" s="357" t="n">
        <v>226</v>
      </c>
      <c r="P5" s="357" t="n">
        <v>96</v>
      </c>
      <c r="Q5" s="358" t="n">
        <v>2665</v>
      </c>
    </row>
    <row r="6" customFormat="false" ht="15" hidden="false" customHeight="true" outlineLevel="0" collapsed="false">
      <c r="A6" s="34" t="n">
        <v>1956</v>
      </c>
      <c r="B6" s="304" t="n">
        <v>1200</v>
      </c>
      <c r="C6" s="49" t="n">
        <v>1123</v>
      </c>
      <c r="D6" s="49" t="n">
        <v>6062</v>
      </c>
      <c r="E6" s="49" t="n">
        <v>3859</v>
      </c>
      <c r="F6" s="49" t="n">
        <v>2845</v>
      </c>
      <c r="G6" s="49" t="n">
        <v>1571</v>
      </c>
      <c r="H6" s="49" t="n">
        <v>662</v>
      </c>
      <c r="I6" s="356" t="n">
        <v>17322</v>
      </c>
      <c r="J6" s="49" t="n">
        <v>176</v>
      </c>
      <c r="K6" s="49" t="n">
        <v>200</v>
      </c>
      <c r="L6" s="49" t="n">
        <v>1072</v>
      </c>
      <c r="M6" s="49" t="n">
        <v>590</v>
      </c>
      <c r="N6" s="341" t="n">
        <v>456</v>
      </c>
      <c r="O6" s="341" t="n">
        <v>222</v>
      </c>
      <c r="P6" s="341" t="n">
        <v>84</v>
      </c>
      <c r="Q6" s="358" t="n">
        <v>2800</v>
      </c>
    </row>
    <row r="7" customFormat="false" ht="15" hidden="false" customHeight="true" outlineLevel="0" collapsed="false">
      <c r="A7" s="34" t="n">
        <v>1957</v>
      </c>
      <c r="B7" s="304" t="n">
        <v>1389</v>
      </c>
      <c r="C7" s="49" t="n">
        <v>1214</v>
      </c>
      <c r="D7" s="49" t="n">
        <v>6300</v>
      </c>
      <c r="E7" s="49" t="n">
        <v>3871</v>
      </c>
      <c r="F7" s="49" t="n">
        <v>2829</v>
      </c>
      <c r="G7" s="49" t="n">
        <v>1528</v>
      </c>
      <c r="H7" s="49" t="n">
        <v>665</v>
      </c>
      <c r="I7" s="356" t="n">
        <v>17796</v>
      </c>
      <c r="J7" s="49" t="n">
        <v>193</v>
      </c>
      <c r="K7" s="49" t="n">
        <v>228</v>
      </c>
      <c r="L7" s="49" t="n">
        <v>1075</v>
      </c>
      <c r="M7" s="49" t="n">
        <v>617</v>
      </c>
      <c r="N7" s="341" t="n">
        <v>388</v>
      </c>
      <c r="O7" s="341" t="n">
        <v>223</v>
      </c>
      <c r="P7" s="341" t="n">
        <v>87</v>
      </c>
      <c r="Q7" s="358" t="n">
        <v>2811</v>
      </c>
    </row>
    <row r="8" customFormat="false" ht="15" hidden="false" customHeight="true" outlineLevel="0" collapsed="false">
      <c r="A8" s="34" t="n">
        <v>1958</v>
      </c>
      <c r="B8" s="304" t="n">
        <v>1457</v>
      </c>
      <c r="C8" s="49" t="n">
        <v>1365</v>
      </c>
      <c r="D8" s="49" t="n">
        <v>6444</v>
      </c>
      <c r="E8" s="49" t="n">
        <v>3993</v>
      </c>
      <c r="F8" s="49" t="n">
        <v>2717</v>
      </c>
      <c r="G8" s="49" t="n">
        <v>1551</v>
      </c>
      <c r="H8" s="49" t="n">
        <v>705</v>
      </c>
      <c r="I8" s="356" t="n">
        <v>18232</v>
      </c>
      <c r="J8" s="49" t="n">
        <v>177</v>
      </c>
      <c r="K8" s="49" t="n">
        <v>227</v>
      </c>
      <c r="L8" s="49" t="n">
        <v>1055</v>
      </c>
      <c r="M8" s="49" t="n">
        <v>665</v>
      </c>
      <c r="N8" s="341" t="n">
        <v>378</v>
      </c>
      <c r="O8" s="341" t="n">
        <v>245</v>
      </c>
      <c r="P8" s="341" t="n">
        <v>82</v>
      </c>
      <c r="Q8" s="358" t="n">
        <v>2829</v>
      </c>
    </row>
    <row r="9" customFormat="false" ht="15" hidden="false" customHeight="true" outlineLevel="0" collapsed="false">
      <c r="A9" s="34" t="n">
        <v>1959</v>
      </c>
      <c r="B9" s="304" t="n">
        <v>1577</v>
      </c>
      <c r="C9" s="49" t="n">
        <v>1407</v>
      </c>
      <c r="D9" s="49" t="n">
        <v>6652</v>
      </c>
      <c r="E9" s="49" t="n">
        <v>3992</v>
      </c>
      <c r="F9" s="49" t="n">
        <v>2679</v>
      </c>
      <c r="G9" s="49" t="n">
        <v>1592</v>
      </c>
      <c r="H9" s="49" t="n">
        <v>751</v>
      </c>
      <c r="I9" s="356" t="n">
        <v>18650</v>
      </c>
      <c r="J9" s="49" t="n">
        <v>194</v>
      </c>
      <c r="K9" s="49" t="n">
        <v>226</v>
      </c>
      <c r="L9" s="49" t="n">
        <v>1053</v>
      </c>
      <c r="M9" s="49" t="n">
        <v>668</v>
      </c>
      <c r="N9" s="341" t="n">
        <v>422</v>
      </c>
      <c r="O9" s="341" t="n">
        <v>233</v>
      </c>
      <c r="P9" s="341" t="n">
        <v>101</v>
      </c>
      <c r="Q9" s="358" t="n">
        <v>2897</v>
      </c>
    </row>
    <row r="10" customFormat="false" ht="15" hidden="false" customHeight="true" outlineLevel="0" collapsed="false">
      <c r="A10" s="34" t="n">
        <v>1960</v>
      </c>
      <c r="B10" s="304" t="n">
        <v>1802</v>
      </c>
      <c r="C10" s="49" t="n">
        <v>1544</v>
      </c>
      <c r="D10" s="49" t="n">
        <v>6705</v>
      </c>
      <c r="E10" s="49" t="n">
        <v>4009</v>
      </c>
      <c r="F10" s="49" t="n">
        <v>2637</v>
      </c>
      <c r="G10" s="49" t="n">
        <v>1658</v>
      </c>
      <c r="H10" s="49" t="n">
        <v>691</v>
      </c>
      <c r="I10" s="356" t="n">
        <v>19046</v>
      </c>
      <c r="J10" s="49" t="n">
        <v>249</v>
      </c>
      <c r="K10" s="49" t="n">
        <v>246</v>
      </c>
      <c r="L10" s="49" t="n">
        <v>1032</v>
      </c>
      <c r="M10" s="49" t="n">
        <v>681</v>
      </c>
      <c r="N10" s="341" t="n">
        <v>389</v>
      </c>
      <c r="O10" s="341" t="n">
        <v>245</v>
      </c>
      <c r="P10" s="341" t="n">
        <v>115</v>
      </c>
      <c r="Q10" s="358" t="n">
        <v>2957</v>
      </c>
    </row>
    <row r="11" customFormat="false" ht="15" hidden="false" customHeight="true" outlineLevel="0" collapsed="false">
      <c r="A11" s="34" t="n">
        <v>1961</v>
      </c>
      <c r="B11" s="304" t="n">
        <v>1954</v>
      </c>
      <c r="C11" s="49" t="n">
        <v>1761</v>
      </c>
      <c r="D11" s="49" t="n">
        <v>7111</v>
      </c>
      <c r="E11" s="49" t="n">
        <v>3892</v>
      </c>
      <c r="F11" s="49" t="n">
        <v>2508</v>
      </c>
      <c r="G11" s="49" t="n">
        <v>1535</v>
      </c>
      <c r="H11" s="49" t="n">
        <v>697</v>
      </c>
      <c r="I11" s="356" t="n">
        <v>19458</v>
      </c>
      <c r="J11" s="49" t="n">
        <v>267</v>
      </c>
      <c r="K11" s="49" t="n">
        <v>259</v>
      </c>
      <c r="L11" s="49" t="n">
        <v>1124</v>
      </c>
      <c r="M11" s="49" t="n">
        <v>719</v>
      </c>
      <c r="N11" s="341" t="n">
        <v>454</v>
      </c>
      <c r="O11" s="341" t="n">
        <v>237</v>
      </c>
      <c r="P11" s="341" t="n">
        <v>106</v>
      </c>
      <c r="Q11" s="358" t="n">
        <v>3166</v>
      </c>
    </row>
    <row r="12" customFormat="false" ht="15" hidden="false" customHeight="true" outlineLevel="0" collapsed="false">
      <c r="A12" s="34" t="n">
        <v>1962</v>
      </c>
      <c r="B12" s="314" t="n">
        <v>2004</v>
      </c>
      <c r="C12" s="55" t="n">
        <v>2023</v>
      </c>
      <c r="D12" s="55" t="n">
        <v>7221</v>
      </c>
      <c r="E12" s="55" t="n">
        <v>3928</v>
      </c>
      <c r="F12" s="55" t="n">
        <v>2377</v>
      </c>
      <c r="G12" s="55" t="n">
        <v>1522</v>
      </c>
      <c r="H12" s="55" t="n">
        <v>714</v>
      </c>
      <c r="I12" s="356" t="n">
        <v>19789</v>
      </c>
      <c r="J12" s="55" t="n">
        <v>247</v>
      </c>
      <c r="K12" s="55" t="n">
        <v>266</v>
      </c>
      <c r="L12" s="55" t="n">
        <v>1086</v>
      </c>
      <c r="M12" s="55" t="n">
        <v>628</v>
      </c>
      <c r="N12" s="359" t="n">
        <v>412</v>
      </c>
      <c r="O12" s="359" t="n">
        <v>245</v>
      </c>
      <c r="P12" s="359" t="n">
        <v>106</v>
      </c>
      <c r="Q12" s="358" t="n">
        <v>2990</v>
      </c>
    </row>
    <row r="13" s="88" customFormat="true" ht="21.75" hidden="false" customHeight="true" outlineLevel="0" collapsed="false">
      <c r="A13" s="118"/>
      <c r="B13" s="28" t="s">
        <v>1192</v>
      </c>
      <c r="C13" s="28"/>
      <c r="D13" s="28"/>
      <c r="E13" s="28"/>
      <c r="F13" s="28"/>
      <c r="G13" s="28"/>
      <c r="H13" s="28"/>
      <c r="I13" s="28"/>
      <c r="J13" s="28"/>
      <c r="K13" s="28"/>
      <c r="L13" s="28"/>
      <c r="M13" s="28"/>
      <c r="N13" s="28"/>
      <c r="O13" s="28"/>
      <c r="P13" s="28"/>
      <c r="Q13" s="28"/>
    </row>
    <row r="14" customFormat="false" ht="15" hidden="false" customHeight="true" outlineLevel="0" collapsed="false">
      <c r="A14" s="34" t="n">
        <v>1955</v>
      </c>
      <c r="B14" s="360" t="n">
        <v>6.3</v>
      </c>
      <c r="C14" s="361" t="n">
        <v>6.9</v>
      </c>
      <c r="D14" s="361" t="n">
        <v>34.1</v>
      </c>
      <c r="E14" s="361" t="n">
        <v>23.3</v>
      </c>
      <c r="F14" s="361" t="n">
        <v>16.6</v>
      </c>
      <c r="G14" s="361" t="n">
        <v>9.1</v>
      </c>
      <c r="H14" s="361" t="n">
        <v>3.7</v>
      </c>
      <c r="I14" s="361" t="n">
        <v>100</v>
      </c>
      <c r="J14" s="361" t="n">
        <v>5.6</v>
      </c>
      <c r="K14" s="361" t="n">
        <v>7.2</v>
      </c>
      <c r="L14" s="361" t="n">
        <v>36.3</v>
      </c>
      <c r="M14" s="361" t="n">
        <v>22.8</v>
      </c>
      <c r="N14" s="361" t="n">
        <v>16</v>
      </c>
      <c r="O14" s="361" t="n">
        <v>8.5</v>
      </c>
      <c r="P14" s="361" t="n">
        <v>3.6</v>
      </c>
      <c r="Q14" s="362" t="n">
        <v>100</v>
      </c>
    </row>
    <row r="15" customFormat="false" ht="15" hidden="false" customHeight="true" outlineLevel="0" collapsed="false">
      <c r="A15" s="34" t="n">
        <v>1956</v>
      </c>
      <c r="B15" s="363" t="n">
        <v>6.9</v>
      </c>
      <c r="C15" s="364" t="n">
        <v>6.5</v>
      </c>
      <c r="D15" s="364" t="n">
        <v>35</v>
      </c>
      <c r="E15" s="364" t="n">
        <v>22.3</v>
      </c>
      <c r="F15" s="364" t="n">
        <v>16.4</v>
      </c>
      <c r="G15" s="364" t="n">
        <v>9.1</v>
      </c>
      <c r="H15" s="364" t="n">
        <v>3.8</v>
      </c>
      <c r="I15" s="361" t="n">
        <v>100</v>
      </c>
      <c r="J15" s="364" t="n">
        <v>6.3</v>
      </c>
      <c r="K15" s="364" t="n">
        <v>7.1</v>
      </c>
      <c r="L15" s="364" t="n">
        <v>38.3</v>
      </c>
      <c r="M15" s="364" t="n">
        <v>21.1</v>
      </c>
      <c r="N15" s="364" t="n">
        <v>16.3</v>
      </c>
      <c r="O15" s="364" t="n">
        <v>7.9</v>
      </c>
      <c r="P15" s="364" t="n">
        <v>3</v>
      </c>
      <c r="Q15" s="362" t="n">
        <v>100</v>
      </c>
    </row>
    <row r="16" customFormat="false" ht="15" hidden="false" customHeight="true" outlineLevel="0" collapsed="false">
      <c r="A16" s="34" t="n">
        <v>1957</v>
      </c>
      <c r="B16" s="363" t="n">
        <v>7.8</v>
      </c>
      <c r="C16" s="364" t="n">
        <v>6.8</v>
      </c>
      <c r="D16" s="364" t="n">
        <v>35.4</v>
      </c>
      <c r="E16" s="364" t="n">
        <v>21.8</v>
      </c>
      <c r="F16" s="364" t="n">
        <v>15.9</v>
      </c>
      <c r="G16" s="364" t="n">
        <v>8.6</v>
      </c>
      <c r="H16" s="364" t="n">
        <v>3.7</v>
      </c>
      <c r="I16" s="361" t="n">
        <v>100</v>
      </c>
      <c r="J16" s="364" t="n">
        <v>6.9</v>
      </c>
      <c r="K16" s="364" t="n">
        <v>8.1</v>
      </c>
      <c r="L16" s="364" t="n">
        <v>38.3</v>
      </c>
      <c r="M16" s="364" t="n">
        <v>21.9</v>
      </c>
      <c r="N16" s="364" t="n">
        <v>13.8</v>
      </c>
      <c r="O16" s="364" t="n">
        <v>7.9</v>
      </c>
      <c r="P16" s="364" t="n">
        <v>3.1</v>
      </c>
      <c r="Q16" s="362" t="n">
        <v>100</v>
      </c>
    </row>
    <row r="17" customFormat="false" ht="15" hidden="false" customHeight="true" outlineLevel="0" collapsed="false">
      <c r="A17" s="34" t="n">
        <v>1958</v>
      </c>
      <c r="B17" s="363" t="n">
        <v>8</v>
      </c>
      <c r="C17" s="364" t="n">
        <v>7.5</v>
      </c>
      <c r="D17" s="364" t="n">
        <v>35.3</v>
      </c>
      <c r="E17" s="364" t="n">
        <v>21.9</v>
      </c>
      <c r="F17" s="364" t="n">
        <v>14.9</v>
      </c>
      <c r="G17" s="364" t="n">
        <v>8.5</v>
      </c>
      <c r="H17" s="364" t="n">
        <v>3.9</v>
      </c>
      <c r="I17" s="361" t="n">
        <v>100</v>
      </c>
      <c r="J17" s="364" t="n">
        <v>6.2</v>
      </c>
      <c r="K17" s="364" t="n">
        <v>8</v>
      </c>
      <c r="L17" s="364" t="n">
        <v>37.3</v>
      </c>
      <c r="M17" s="364" t="n">
        <v>23.5</v>
      </c>
      <c r="N17" s="364" t="n">
        <v>13.4</v>
      </c>
      <c r="O17" s="364" t="n">
        <v>8.7</v>
      </c>
      <c r="P17" s="364" t="n">
        <v>2.9</v>
      </c>
      <c r="Q17" s="362" t="n">
        <v>100</v>
      </c>
    </row>
    <row r="18" customFormat="false" ht="15" hidden="false" customHeight="true" outlineLevel="0" collapsed="false">
      <c r="A18" s="34" t="n">
        <v>1959</v>
      </c>
      <c r="B18" s="363" t="n">
        <v>8.5</v>
      </c>
      <c r="C18" s="364" t="n">
        <v>7.5</v>
      </c>
      <c r="D18" s="364" t="n">
        <v>35.7</v>
      </c>
      <c r="E18" s="364" t="n">
        <v>21.4</v>
      </c>
      <c r="F18" s="364" t="n">
        <v>14.4</v>
      </c>
      <c r="G18" s="364" t="n">
        <v>8.5</v>
      </c>
      <c r="H18" s="364" t="n">
        <v>4</v>
      </c>
      <c r="I18" s="361" t="n">
        <v>100</v>
      </c>
      <c r="J18" s="364" t="n">
        <v>6.7</v>
      </c>
      <c r="K18" s="364" t="n">
        <v>7.8</v>
      </c>
      <c r="L18" s="364" t="n">
        <v>36.3</v>
      </c>
      <c r="M18" s="364" t="n">
        <v>23.1</v>
      </c>
      <c r="N18" s="364" t="n">
        <v>14.6</v>
      </c>
      <c r="O18" s="364" t="n">
        <v>8</v>
      </c>
      <c r="P18" s="364" t="n">
        <v>3.5</v>
      </c>
      <c r="Q18" s="362" t="n">
        <v>100</v>
      </c>
    </row>
    <row r="19" customFormat="false" ht="15" hidden="false" customHeight="true" outlineLevel="0" collapsed="false">
      <c r="A19" s="34" t="n">
        <v>1960</v>
      </c>
      <c r="B19" s="363" t="n">
        <v>9.5</v>
      </c>
      <c r="C19" s="364" t="n">
        <v>8.1</v>
      </c>
      <c r="D19" s="364" t="n">
        <v>35.2</v>
      </c>
      <c r="E19" s="364" t="n">
        <v>21</v>
      </c>
      <c r="F19" s="364" t="n">
        <v>13.9</v>
      </c>
      <c r="G19" s="364" t="n">
        <v>8.7</v>
      </c>
      <c r="H19" s="364" t="n">
        <v>3.6</v>
      </c>
      <c r="I19" s="361" t="n">
        <v>100</v>
      </c>
      <c r="J19" s="364" t="n">
        <v>8.4</v>
      </c>
      <c r="K19" s="364" t="n">
        <v>8.3</v>
      </c>
      <c r="L19" s="364" t="n">
        <v>34.9</v>
      </c>
      <c r="M19" s="364" t="n">
        <v>23</v>
      </c>
      <c r="N19" s="364" t="n">
        <v>13.2</v>
      </c>
      <c r="O19" s="364" t="n">
        <v>8.3</v>
      </c>
      <c r="P19" s="364" t="n">
        <v>3.9</v>
      </c>
      <c r="Q19" s="362" t="n">
        <v>100</v>
      </c>
    </row>
    <row r="20" customFormat="false" ht="15" hidden="false" customHeight="true" outlineLevel="0" collapsed="false">
      <c r="A20" s="34" t="n">
        <v>1961</v>
      </c>
      <c r="B20" s="363" t="n">
        <v>10</v>
      </c>
      <c r="C20" s="364" t="n">
        <v>9.1</v>
      </c>
      <c r="D20" s="364" t="n">
        <v>36.5</v>
      </c>
      <c r="E20" s="364" t="n">
        <v>20</v>
      </c>
      <c r="F20" s="364" t="n">
        <v>12.9</v>
      </c>
      <c r="G20" s="364" t="n">
        <v>7.9</v>
      </c>
      <c r="H20" s="364" t="n">
        <v>3.6</v>
      </c>
      <c r="I20" s="361" t="n">
        <v>100</v>
      </c>
      <c r="J20" s="364" t="n">
        <v>8.4</v>
      </c>
      <c r="K20" s="364" t="n">
        <v>8.2</v>
      </c>
      <c r="L20" s="364" t="n">
        <v>35.5</v>
      </c>
      <c r="M20" s="364" t="n">
        <v>22.7</v>
      </c>
      <c r="N20" s="364" t="n">
        <v>14.4</v>
      </c>
      <c r="O20" s="364" t="n">
        <v>7.5</v>
      </c>
      <c r="P20" s="364" t="n">
        <v>3.3</v>
      </c>
      <c r="Q20" s="362" t="n">
        <v>100</v>
      </c>
    </row>
    <row r="21" customFormat="false" ht="15" hidden="false" customHeight="true" outlineLevel="0" collapsed="false">
      <c r="A21" s="83" t="n">
        <v>1962</v>
      </c>
      <c r="B21" s="365" t="n">
        <v>10.1</v>
      </c>
      <c r="C21" s="366" t="n">
        <v>10.2</v>
      </c>
      <c r="D21" s="366" t="n">
        <v>36.5</v>
      </c>
      <c r="E21" s="366" t="n">
        <v>19.9</v>
      </c>
      <c r="F21" s="366" t="n">
        <v>12</v>
      </c>
      <c r="G21" s="366" t="n">
        <v>7.7</v>
      </c>
      <c r="H21" s="366" t="n">
        <v>3.6</v>
      </c>
      <c r="I21" s="367" t="n">
        <v>100</v>
      </c>
      <c r="J21" s="366" t="n">
        <v>8.3</v>
      </c>
      <c r="K21" s="366" t="n">
        <v>8.9</v>
      </c>
      <c r="L21" s="366" t="n">
        <v>36.3</v>
      </c>
      <c r="M21" s="366" t="n">
        <v>21</v>
      </c>
      <c r="N21" s="366" t="n">
        <v>13.8</v>
      </c>
      <c r="O21" s="366" t="n">
        <v>8.2</v>
      </c>
      <c r="P21" s="366" t="n">
        <v>3.5</v>
      </c>
      <c r="Q21" s="368" t="n">
        <v>100</v>
      </c>
    </row>
  </sheetData>
  <sheetProtection sheet="true" objects="true" scenarios="true"/>
  <mergeCells count="5">
    <mergeCell ref="A1:Q1"/>
    <mergeCell ref="B2:I2"/>
    <mergeCell ref="J2:Q2"/>
    <mergeCell ref="B4:Q4"/>
    <mergeCell ref="B13:Q13"/>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S1"/>
    </sheetView>
  </sheetViews>
  <sheetFormatPr defaultColWidth="11.41796875" defaultRowHeight="12.75" zeroHeight="false" outlineLevelRow="0" outlineLevelCol="0"/>
  <cols>
    <col collapsed="false" customWidth="true" hidden="false" outlineLevel="0" max="1" min="1" style="21" width="9.56"/>
    <col collapsed="false" customWidth="true" hidden="false" outlineLevel="0" max="2" min="2" style="4" width="9.56"/>
    <col collapsed="false" customWidth="true" hidden="false" outlineLevel="0" max="4" min="3" style="4" width="9.7"/>
    <col collapsed="false" customWidth="true" hidden="false" outlineLevel="0" max="19" min="5" style="4" width="8.56"/>
    <col collapsed="false" customWidth="false" hidden="false" outlineLevel="0" max="257" min="20" style="4" width="11.42"/>
  </cols>
  <sheetData>
    <row r="1" customFormat="false" ht="33.75" hidden="false" customHeight="true" outlineLevel="0" collapsed="false">
      <c r="A1" s="22" t="s">
        <v>35</v>
      </c>
      <c r="B1" s="22"/>
      <c r="C1" s="22"/>
      <c r="D1" s="22"/>
      <c r="E1" s="22"/>
      <c r="F1" s="22"/>
      <c r="G1" s="22"/>
      <c r="H1" s="22"/>
      <c r="I1" s="22"/>
      <c r="J1" s="22"/>
      <c r="K1" s="22"/>
      <c r="L1" s="22"/>
      <c r="M1" s="22"/>
      <c r="N1" s="22"/>
      <c r="O1" s="22"/>
      <c r="P1" s="22"/>
      <c r="Q1" s="22"/>
      <c r="R1" s="22"/>
      <c r="S1" s="22"/>
    </row>
    <row r="2" s="88" customFormat="true" ht="32.25" hidden="false" customHeight="true" outlineLevel="0" collapsed="false">
      <c r="A2" s="23" t="n">
        <v>21</v>
      </c>
      <c r="B2" s="22" t="s">
        <v>1193</v>
      </c>
      <c r="C2" s="22" t="s">
        <v>1194</v>
      </c>
      <c r="D2" s="22"/>
      <c r="E2" s="22"/>
      <c r="F2" s="22"/>
      <c r="G2" s="22"/>
      <c r="H2" s="22"/>
      <c r="I2" s="369" t="s">
        <v>1195</v>
      </c>
      <c r="J2" s="369"/>
      <c r="K2" s="369"/>
      <c r="L2" s="369"/>
      <c r="M2" s="369"/>
      <c r="N2" s="369"/>
      <c r="O2" s="369"/>
      <c r="P2" s="369"/>
      <c r="Q2" s="369"/>
      <c r="R2" s="369"/>
      <c r="S2" s="369"/>
    </row>
    <row r="3" s="88" customFormat="true" ht="30" hidden="false" customHeight="true" outlineLevel="0" collapsed="false">
      <c r="A3" s="89" t="s">
        <v>49</v>
      </c>
      <c r="B3" s="22"/>
      <c r="C3" s="22" t="s">
        <v>1196</v>
      </c>
      <c r="D3" s="22"/>
      <c r="E3" s="22"/>
      <c r="F3" s="22"/>
      <c r="G3" s="22"/>
      <c r="H3" s="22"/>
      <c r="I3" s="370" t="n">
        <v>1952</v>
      </c>
      <c r="J3" s="22" t="n">
        <v>1953</v>
      </c>
      <c r="K3" s="370" t="n">
        <v>1954</v>
      </c>
      <c r="L3" s="22" t="n">
        <v>1955</v>
      </c>
      <c r="M3" s="370" t="n">
        <v>1956</v>
      </c>
      <c r="N3" s="22" t="n">
        <v>1957</v>
      </c>
      <c r="O3" s="370" t="n">
        <v>1958</v>
      </c>
      <c r="P3" s="22" t="n">
        <v>1959</v>
      </c>
      <c r="Q3" s="370" t="n">
        <v>1960</v>
      </c>
      <c r="R3" s="22" t="n">
        <v>1961</v>
      </c>
      <c r="S3" s="370" t="n">
        <v>1962</v>
      </c>
    </row>
    <row r="4" s="88" customFormat="true" ht="34.5" hidden="false" customHeight="true" outlineLevel="0" collapsed="false">
      <c r="A4" s="89"/>
      <c r="B4" s="22"/>
      <c r="C4" s="370" t="n">
        <v>1</v>
      </c>
      <c r="D4" s="22" t="n">
        <v>2</v>
      </c>
      <c r="E4" s="22" t="n">
        <v>3</v>
      </c>
      <c r="F4" s="22" t="n">
        <v>4</v>
      </c>
      <c r="G4" s="22" t="n">
        <v>5</v>
      </c>
      <c r="H4" s="22" t="s">
        <v>45</v>
      </c>
      <c r="I4" s="370"/>
      <c r="J4" s="22"/>
      <c r="K4" s="370"/>
      <c r="L4" s="22"/>
      <c r="M4" s="370"/>
      <c r="N4" s="22"/>
      <c r="O4" s="370"/>
      <c r="P4" s="22"/>
      <c r="Q4" s="370"/>
      <c r="R4" s="22"/>
      <c r="S4" s="370"/>
    </row>
    <row r="5" customFormat="false" ht="13.5" hidden="false" customHeight="true" outlineLevel="0" collapsed="false">
      <c r="A5" s="371" t="n">
        <v>1944</v>
      </c>
      <c r="B5" s="313" t="n">
        <v>16073</v>
      </c>
      <c r="C5" s="356" t="n">
        <v>227</v>
      </c>
      <c r="D5" s="356" t="n">
        <v>1704</v>
      </c>
      <c r="E5" s="356" t="n">
        <v>2789</v>
      </c>
      <c r="F5" s="356" t="n">
        <v>683</v>
      </c>
      <c r="G5" s="356" t="n">
        <v>862</v>
      </c>
      <c r="H5" s="356" t="n">
        <v>6265</v>
      </c>
      <c r="I5" s="46"/>
      <c r="J5" s="46" t="n">
        <v>1</v>
      </c>
      <c r="K5" s="46"/>
      <c r="L5" s="372"/>
      <c r="M5" s="372"/>
      <c r="N5" s="372"/>
      <c r="O5" s="372"/>
      <c r="P5" s="46"/>
      <c r="Q5" s="46"/>
      <c r="R5" s="46"/>
      <c r="S5" s="47"/>
    </row>
    <row r="6" customFormat="false" ht="13.5" hidden="false" customHeight="true" outlineLevel="0" collapsed="false">
      <c r="A6" s="373" t="n">
        <v>1945</v>
      </c>
      <c r="B6" s="304" t="n">
        <v>17134</v>
      </c>
      <c r="C6" s="49" t="n">
        <v>243</v>
      </c>
      <c r="D6" s="49" t="n">
        <v>2145</v>
      </c>
      <c r="E6" s="49" t="n">
        <v>2834</v>
      </c>
      <c r="F6" s="49" t="n">
        <v>812</v>
      </c>
      <c r="G6" s="49" t="n">
        <v>838</v>
      </c>
      <c r="H6" s="356" t="n">
        <v>6872</v>
      </c>
      <c r="I6" s="49" t="n">
        <v>2</v>
      </c>
      <c r="J6" s="49" t="n">
        <v>4</v>
      </c>
      <c r="K6" s="49" t="n">
        <v>3</v>
      </c>
      <c r="L6" s="374" t="n">
        <v>1</v>
      </c>
      <c r="M6" s="374"/>
      <c r="N6" s="374"/>
      <c r="O6" s="374" t="n">
        <v>1</v>
      </c>
      <c r="P6" s="49"/>
      <c r="Q6" s="49"/>
      <c r="R6" s="49"/>
      <c r="S6" s="50"/>
    </row>
    <row r="7" customFormat="false" ht="13.5" hidden="false" customHeight="true" outlineLevel="0" collapsed="false">
      <c r="A7" s="375" t="n">
        <v>1946</v>
      </c>
      <c r="B7" s="304" t="n">
        <v>17588</v>
      </c>
      <c r="C7" s="49" t="n">
        <v>248</v>
      </c>
      <c r="D7" s="49" t="n">
        <v>2309</v>
      </c>
      <c r="E7" s="49" t="n">
        <v>2961</v>
      </c>
      <c r="F7" s="49" t="n">
        <v>744</v>
      </c>
      <c r="G7" s="49" t="n">
        <v>766</v>
      </c>
      <c r="H7" s="356" t="n">
        <v>7028</v>
      </c>
      <c r="I7" s="49" t="n">
        <v>39</v>
      </c>
      <c r="J7" s="49" t="n">
        <v>11</v>
      </c>
      <c r="K7" s="49" t="n">
        <v>2</v>
      </c>
      <c r="L7" s="374" t="n">
        <v>2</v>
      </c>
      <c r="M7" s="374" t="n">
        <v>3</v>
      </c>
      <c r="N7" s="374"/>
      <c r="O7" s="374"/>
      <c r="P7" s="49"/>
      <c r="Q7" s="49"/>
      <c r="R7" s="49"/>
      <c r="S7" s="50"/>
    </row>
    <row r="8" customFormat="false" ht="13.5" hidden="false" customHeight="true" outlineLevel="0" collapsed="false">
      <c r="A8" s="373" t="n">
        <v>1947</v>
      </c>
      <c r="B8" s="304" t="n">
        <v>17327</v>
      </c>
      <c r="C8" s="49" t="n">
        <v>237</v>
      </c>
      <c r="D8" s="49" t="n">
        <v>2302</v>
      </c>
      <c r="E8" s="49" t="n">
        <v>2655</v>
      </c>
      <c r="F8" s="49" t="n">
        <v>721</v>
      </c>
      <c r="G8" s="49" t="n">
        <v>800</v>
      </c>
      <c r="H8" s="356" t="n">
        <v>6715</v>
      </c>
      <c r="I8" s="49" t="n">
        <v>58</v>
      </c>
      <c r="J8" s="49" t="n">
        <v>15</v>
      </c>
      <c r="K8" s="49" t="n">
        <v>10</v>
      </c>
      <c r="L8" s="374" t="n">
        <v>4</v>
      </c>
      <c r="M8" s="374" t="n">
        <v>3</v>
      </c>
      <c r="N8" s="374" t="n">
        <v>2</v>
      </c>
      <c r="O8" s="374"/>
      <c r="P8" s="49"/>
      <c r="Q8" s="49"/>
      <c r="R8" s="49"/>
      <c r="S8" s="50"/>
    </row>
    <row r="9" customFormat="false" ht="13.5" hidden="false" customHeight="true" outlineLevel="0" collapsed="false">
      <c r="A9" s="375" t="n">
        <v>1948</v>
      </c>
      <c r="B9" s="304" t="n">
        <v>18672</v>
      </c>
      <c r="C9" s="49" t="n">
        <v>289</v>
      </c>
      <c r="D9" s="49" t="n">
        <v>2633</v>
      </c>
      <c r="E9" s="49" t="n">
        <v>2845</v>
      </c>
      <c r="F9" s="49" t="n">
        <v>794</v>
      </c>
      <c r="G9" s="49" t="n">
        <v>766</v>
      </c>
      <c r="H9" s="356" t="n">
        <v>7327</v>
      </c>
      <c r="I9" s="49" t="n">
        <v>96</v>
      </c>
      <c r="J9" s="49" t="n">
        <v>49</v>
      </c>
      <c r="K9" s="49" t="n">
        <v>21</v>
      </c>
      <c r="L9" s="374" t="n">
        <v>11</v>
      </c>
      <c r="M9" s="374" t="n">
        <v>6</v>
      </c>
      <c r="N9" s="374" t="n">
        <v>5</v>
      </c>
      <c r="O9" s="374"/>
      <c r="P9" s="49" t="n">
        <v>1</v>
      </c>
      <c r="Q9" s="49"/>
      <c r="R9" s="49"/>
      <c r="S9" s="50"/>
    </row>
    <row r="10" customFormat="false" ht="13.5" hidden="false" customHeight="true" outlineLevel="0" collapsed="false">
      <c r="A10" s="373" t="n">
        <v>1949</v>
      </c>
      <c r="B10" s="304" t="n">
        <v>18296</v>
      </c>
      <c r="C10" s="49" t="n">
        <v>272</v>
      </c>
      <c r="D10" s="49" t="n">
        <v>2525</v>
      </c>
      <c r="E10" s="49" t="n">
        <v>2645</v>
      </c>
      <c r="F10" s="49" t="n">
        <v>781</v>
      </c>
      <c r="G10" s="49" t="n">
        <v>674</v>
      </c>
      <c r="H10" s="356" t="n">
        <v>6897</v>
      </c>
      <c r="I10" s="49" t="n">
        <v>246</v>
      </c>
      <c r="J10" s="49" t="n">
        <v>128</v>
      </c>
      <c r="K10" s="49" t="n">
        <v>45</v>
      </c>
      <c r="L10" s="374" t="n">
        <v>31</v>
      </c>
      <c r="M10" s="374" t="n">
        <v>13</v>
      </c>
      <c r="N10" s="374" t="n">
        <v>4</v>
      </c>
      <c r="O10" s="374" t="n">
        <v>1</v>
      </c>
      <c r="P10" s="49" t="n">
        <v>2</v>
      </c>
      <c r="Q10" s="49"/>
      <c r="R10" s="49"/>
      <c r="S10" s="50"/>
    </row>
    <row r="11" customFormat="false" ht="13.5" hidden="false" customHeight="true" outlineLevel="0" collapsed="false">
      <c r="A11" s="375" t="n">
        <v>1950</v>
      </c>
      <c r="B11" s="304" t="n">
        <v>19453</v>
      </c>
      <c r="C11" s="49" t="n">
        <v>280</v>
      </c>
      <c r="D11" s="49" t="n">
        <v>3160</v>
      </c>
      <c r="E11" s="49" t="n">
        <v>2800</v>
      </c>
      <c r="F11" s="49" t="n">
        <v>807</v>
      </c>
      <c r="G11" s="49" t="n">
        <v>647</v>
      </c>
      <c r="H11" s="356" t="n">
        <v>7694</v>
      </c>
      <c r="I11" s="49" t="n">
        <v>337</v>
      </c>
      <c r="J11" s="49" t="n">
        <v>248</v>
      </c>
      <c r="K11" s="49" t="n">
        <v>129</v>
      </c>
      <c r="L11" s="374" t="n">
        <v>70</v>
      </c>
      <c r="M11" s="374" t="n">
        <v>37</v>
      </c>
      <c r="N11" s="374" t="n">
        <v>14</v>
      </c>
      <c r="O11" s="374" t="n">
        <v>9</v>
      </c>
      <c r="P11" s="49" t="n">
        <v>2</v>
      </c>
      <c r="Q11" s="49"/>
      <c r="R11" s="49"/>
      <c r="S11" s="50"/>
    </row>
    <row r="12" customFormat="false" ht="13.5" hidden="false" customHeight="true" outlineLevel="0" collapsed="false">
      <c r="A12" s="373" t="n">
        <v>1951</v>
      </c>
      <c r="B12" s="304" t="n">
        <v>18678</v>
      </c>
      <c r="C12" s="49" t="n">
        <v>246</v>
      </c>
      <c r="D12" s="49" t="n">
        <v>2814</v>
      </c>
      <c r="E12" s="49" t="n">
        <v>2725</v>
      </c>
      <c r="F12" s="49" t="n">
        <v>792</v>
      </c>
      <c r="G12" s="49" t="n">
        <v>669</v>
      </c>
      <c r="H12" s="356" t="n">
        <v>7246</v>
      </c>
      <c r="I12" s="49" t="n">
        <v>436</v>
      </c>
      <c r="J12" s="49" t="n">
        <v>335</v>
      </c>
      <c r="K12" s="49" t="n">
        <v>180</v>
      </c>
      <c r="L12" s="374" t="n">
        <v>130</v>
      </c>
      <c r="M12" s="374" t="n">
        <v>57</v>
      </c>
      <c r="N12" s="374" t="n">
        <v>23</v>
      </c>
      <c r="O12" s="374" t="n">
        <v>5</v>
      </c>
      <c r="P12" s="49" t="n">
        <v>4</v>
      </c>
      <c r="Q12" s="49" t="n">
        <v>1</v>
      </c>
      <c r="R12" s="49"/>
      <c r="S12" s="50"/>
    </row>
    <row r="13" customFormat="false" ht="13.5" hidden="false" customHeight="true" outlineLevel="0" collapsed="false">
      <c r="A13" s="375" t="n">
        <v>1952</v>
      </c>
      <c r="B13" s="304" t="n">
        <v>18760</v>
      </c>
      <c r="C13" s="49" t="n">
        <v>307</v>
      </c>
      <c r="D13" s="49" t="n">
        <v>2810</v>
      </c>
      <c r="E13" s="49" t="n">
        <v>2659</v>
      </c>
      <c r="F13" s="49" t="n">
        <v>736</v>
      </c>
      <c r="G13" s="49" t="n">
        <v>664</v>
      </c>
      <c r="H13" s="356" t="n">
        <v>7176</v>
      </c>
      <c r="I13" s="49" t="n">
        <v>130</v>
      </c>
      <c r="J13" s="49" t="n">
        <v>426</v>
      </c>
      <c r="K13" s="49" t="n">
        <v>361</v>
      </c>
      <c r="L13" s="374" t="n">
        <v>255</v>
      </c>
      <c r="M13" s="374" t="n">
        <v>128</v>
      </c>
      <c r="N13" s="374" t="n">
        <v>60</v>
      </c>
      <c r="O13" s="374" t="n">
        <v>23</v>
      </c>
      <c r="P13" s="49" t="n">
        <v>12</v>
      </c>
      <c r="Q13" s="49" t="n">
        <v>6</v>
      </c>
      <c r="R13" s="49"/>
      <c r="S13" s="50"/>
    </row>
    <row r="14" customFormat="false" ht="13.5" hidden="false" customHeight="true" outlineLevel="0" collapsed="false">
      <c r="A14" s="373" t="n">
        <v>1953</v>
      </c>
      <c r="B14" s="304" t="n">
        <v>19376</v>
      </c>
      <c r="C14" s="49" t="n">
        <v>316</v>
      </c>
      <c r="D14" s="49" t="n">
        <v>3059</v>
      </c>
      <c r="E14" s="49" t="n">
        <v>2725</v>
      </c>
      <c r="F14" s="49" t="n">
        <v>828</v>
      </c>
      <c r="G14" s="49" t="n">
        <v>601</v>
      </c>
      <c r="H14" s="356" t="n">
        <v>7529</v>
      </c>
      <c r="I14" s="49"/>
      <c r="J14" s="49" t="n">
        <v>137</v>
      </c>
      <c r="K14" s="49" t="n">
        <v>441</v>
      </c>
      <c r="L14" s="374" t="n">
        <v>395</v>
      </c>
      <c r="M14" s="374" t="n">
        <v>233</v>
      </c>
      <c r="N14" s="374" t="n">
        <v>106</v>
      </c>
      <c r="O14" s="374" t="n">
        <v>64</v>
      </c>
      <c r="P14" s="49" t="n">
        <v>27</v>
      </c>
      <c r="Q14" s="49" t="n">
        <v>6</v>
      </c>
      <c r="R14" s="49" t="n">
        <v>3</v>
      </c>
      <c r="S14" s="50"/>
    </row>
    <row r="15" customFormat="false" ht="13.5" hidden="false" customHeight="true" outlineLevel="0" collapsed="false">
      <c r="A15" s="375" t="n">
        <v>1954</v>
      </c>
      <c r="B15" s="304" t="n">
        <v>19578</v>
      </c>
      <c r="C15" s="49" t="n">
        <v>292</v>
      </c>
      <c r="D15" s="49" t="n">
        <v>3068</v>
      </c>
      <c r="E15" s="49" t="n">
        <v>2624</v>
      </c>
      <c r="F15" s="49" t="n">
        <v>757</v>
      </c>
      <c r="G15" s="49" t="n">
        <v>592</v>
      </c>
      <c r="H15" s="356" t="n">
        <v>7333</v>
      </c>
      <c r="I15" s="49"/>
      <c r="J15" s="49"/>
      <c r="K15" s="49" t="n">
        <v>98</v>
      </c>
      <c r="L15" s="374" t="n">
        <v>438</v>
      </c>
      <c r="M15" s="374" t="n">
        <v>336</v>
      </c>
      <c r="N15" s="374" t="n">
        <v>223</v>
      </c>
      <c r="O15" s="374" t="n">
        <v>112</v>
      </c>
      <c r="P15" s="49" t="n">
        <v>60</v>
      </c>
      <c r="Q15" s="49" t="n">
        <v>15</v>
      </c>
      <c r="R15" s="49" t="n">
        <v>7</v>
      </c>
      <c r="S15" s="50" t="n">
        <v>11</v>
      </c>
    </row>
    <row r="16" customFormat="false" ht="13.5" hidden="false" customHeight="true" outlineLevel="0" collapsed="false">
      <c r="A16" s="373" t="n">
        <v>1955</v>
      </c>
      <c r="B16" s="304" t="n">
        <v>19295</v>
      </c>
      <c r="C16" s="49" t="n">
        <v>292</v>
      </c>
      <c r="D16" s="49" t="n">
        <v>3029</v>
      </c>
      <c r="E16" s="49" t="n">
        <v>2684</v>
      </c>
      <c r="F16" s="49" t="n">
        <v>756</v>
      </c>
      <c r="G16" s="49" t="n">
        <v>568</v>
      </c>
      <c r="H16" s="356" t="n">
        <v>7329</v>
      </c>
      <c r="I16" s="49"/>
      <c r="J16" s="49"/>
      <c r="K16" s="49"/>
      <c r="L16" s="374" t="n">
        <v>116</v>
      </c>
      <c r="M16" s="374" t="n">
        <v>388</v>
      </c>
      <c r="N16" s="374" t="n">
        <v>368</v>
      </c>
      <c r="O16" s="374" t="n">
        <v>209</v>
      </c>
      <c r="P16" s="49" t="n">
        <v>117</v>
      </c>
      <c r="Q16" s="49" t="n">
        <v>61</v>
      </c>
      <c r="R16" s="49" t="n">
        <v>23</v>
      </c>
      <c r="S16" s="50" t="n">
        <v>7</v>
      </c>
    </row>
    <row r="17" customFormat="false" ht="13.5" hidden="false" customHeight="true" outlineLevel="0" collapsed="false">
      <c r="A17" s="375" t="n">
        <v>1956</v>
      </c>
      <c r="B17" s="304" t="n">
        <v>20122</v>
      </c>
      <c r="C17" s="49" t="n">
        <v>312</v>
      </c>
      <c r="D17" s="49" t="n">
        <v>3334</v>
      </c>
      <c r="E17" s="49" t="n">
        <v>2789</v>
      </c>
      <c r="F17" s="49" t="n">
        <v>652</v>
      </c>
      <c r="G17" s="49" t="n">
        <v>511</v>
      </c>
      <c r="H17" s="356" t="n">
        <v>7598</v>
      </c>
      <c r="I17" s="49"/>
      <c r="J17" s="49"/>
      <c r="K17" s="49"/>
      <c r="L17" s="374"/>
      <c r="M17" s="374" t="n">
        <v>133</v>
      </c>
      <c r="N17" s="374" t="n">
        <v>419</v>
      </c>
      <c r="O17" s="374" t="n">
        <v>383</v>
      </c>
      <c r="P17" s="49" t="n">
        <v>286</v>
      </c>
      <c r="Q17" s="49" t="n">
        <v>124</v>
      </c>
      <c r="R17" s="49" t="n">
        <v>46</v>
      </c>
      <c r="S17" s="50" t="n">
        <v>21</v>
      </c>
    </row>
    <row r="18" customFormat="false" ht="13.5" hidden="false" customHeight="true" outlineLevel="0" collapsed="false">
      <c r="A18" s="373" t="n">
        <v>1957</v>
      </c>
      <c r="B18" s="304" t="n">
        <v>20607</v>
      </c>
      <c r="C18" s="49" t="n">
        <v>396</v>
      </c>
      <c r="D18" s="49" t="n">
        <v>3695</v>
      </c>
      <c r="E18" s="49" t="n">
        <v>2721</v>
      </c>
      <c r="F18" s="49" t="n">
        <v>707</v>
      </c>
      <c r="G18" s="49" t="n">
        <v>543</v>
      </c>
      <c r="H18" s="356" t="n">
        <v>8062</v>
      </c>
      <c r="I18" s="49"/>
      <c r="J18" s="49"/>
      <c r="K18" s="49"/>
      <c r="L18" s="374"/>
      <c r="M18" s="374"/>
      <c r="N18" s="374" t="n">
        <v>119</v>
      </c>
      <c r="O18" s="374" t="n">
        <v>484</v>
      </c>
      <c r="P18" s="49" t="n">
        <v>424</v>
      </c>
      <c r="Q18" s="49" t="n">
        <v>232</v>
      </c>
      <c r="R18" s="49" t="n">
        <v>121</v>
      </c>
      <c r="S18" s="50" t="n">
        <v>56</v>
      </c>
    </row>
    <row r="19" customFormat="false" ht="13.5" hidden="false" customHeight="true" outlineLevel="0" collapsed="false">
      <c r="A19" s="375" t="n">
        <v>1958</v>
      </c>
      <c r="B19" s="304" t="n">
        <v>21061</v>
      </c>
      <c r="C19" s="49" t="n">
        <v>381</v>
      </c>
      <c r="D19" s="49" t="n">
        <v>3855</v>
      </c>
      <c r="E19" s="49" t="n">
        <v>2847</v>
      </c>
      <c r="F19" s="49" t="n">
        <v>715</v>
      </c>
      <c r="G19" s="49" t="n">
        <v>490</v>
      </c>
      <c r="H19" s="356" t="n">
        <v>8288</v>
      </c>
      <c r="I19" s="49"/>
      <c r="J19" s="49"/>
      <c r="K19" s="49"/>
      <c r="L19" s="374"/>
      <c r="M19" s="374"/>
      <c r="N19" s="374"/>
      <c r="O19" s="374" t="n">
        <v>148</v>
      </c>
      <c r="P19" s="49" t="n">
        <v>484</v>
      </c>
      <c r="Q19" s="49" t="n">
        <v>356</v>
      </c>
      <c r="R19" s="49" t="n">
        <v>263</v>
      </c>
      <c r="S19" s="50" t="n">
        <v>107</v>
      </c>
    </row>
    <row r="20" customFormat="false" ht="13.5" hidden="false" customHeight="true" outlineLevel="0" collapsed="false">
      <c r="A20" s="373" t="n">
        <v>1959</v>
      </c>
      <c r="B20" s="304" t="n">
        <v>21547</v>
      </c>
      <c r="C20" s="49" t="n">
        <v>394</v>
      </c>
      <c r="D20" s="49" t="n">
        <v>3967</v>
      </c>
      <c r="E20" s="49" t="n">
        <v>2867</v>
      </c>
      <c r="F20" s="49" t="n">
        <v>745</v>
      </c>
      <c r="G20" s="49" t="n">
        <v>457</v>
      </c>
      <c r="H20" s="356" t="n">
        <v>8430</v>
      </c>
      <c r="I20" s="49"/>
      <c r="J20" s="49"/>
      <c r="K20" s="49"/>
      <c r="L20" s="374"/>
      <c r="M20" s="374"/>
      <c r="N20" s="374"/>
      <c r="O20" s="374"/>
      <c r="P20" s="49" t="n">
        <v>128</v>
      </c>
      <c r="Q20" s="49" t="n">
        <v>484</v>
      </c>
      <c r="R20" s="49" t="n">
        <v>405</v>
      </c>
      <c r="S20" s="50" t="n">
        <v>262</v>
      </c>
    </row>
    <row r="21" customFormat="false" ht="13.5" hidden="false" customHeight="true" outlineLevel="0" collapsed="false">
      <c r="A21" s="375" t="n">
        <v>1960</v>
      </c>
      <c r="B21" s="304" t="n">
        <v>22003</v>
      </c>
      <c r="C21" s="49" t="n">
        <v>505</v>
      </c>
      <c r="D21" s="49" t="n">
        <v>4265</v>
      </c>
      <c r="E21" s="49" t="n">
        <v>2936</v>
      </c>
      <c r="F21" s="49" t="n">
        <v>759</v>
      </c>
      <c r="G21" s="49" t="n">
        <v>442</v>
      </c>
      <c r="H21" s="356" t="n">
        <v>8907</v>
      </c>
      <c r="I21" s="49"/>
      <c r="J21" s="49"/>
      <c r="K21" s="49"/>
      <c r="L21" s="374"/>
      <c r="M21" s="374"/>
      <c r="N21" s="374"/>
      <c r="O21" s="374"/>
      <c r="P21" s="49"/>
      <c r="Q21" s="49" t="n">
        <v>122</v>
      </c>
      <c r="R21" s="49" t="n">
        <v>491</v>
      </c>
      <c r="S21" s="50" t="n">
        <v>441</v>
      </c>
    </row>
    <row r="22" customFormat="false" ht="13.5" hidden="false" customHeight="true" outlineLevel="0" collapsed="false">
      <c r="A22" s="373" t="n">
        <v>1961</v>
      </c>
      <c r="B22" s="304" t="n">
        <v>22624</v>
      </c>
      <c r="C22" s="49" t="n">
        <v>560</v>
      </c>
      <c r="D22" s="49" t="n">
        <v>4918</v>
      </c>
      <c r="E22" s="49" t="n">
        <v>2990</v>
      </c>
      <c r="F22" s="49" t="n">
        <v>756</v>
      </c>
      <c r="G22" s="49" t="n">
        <v>469</v>
      </c>
      <c r="H22" s="356" t="n">
        <v>9693</v>
      </c>
      <c r="I22" s="49"/>
      <c r="J22" s="49"/>
      <c r="K22" s="49"/>
      <c r="L22" s="374"/>
      <c r="M22" s="374"/>
      <c r="N22" s="374"/>
      <c r="O22" s="374"/>
      <c r="P22" s="49"/>
      <c r="Q22" s="49"/>
      <c r="R22" s="49" t="n">
        <v>138</v>
      </c>
      <c r="S22" s="50" t="n">
        <v>467</v>
      </c>
    </row>
    <row r="23" customFormat="false" ht="13.5" hidden="false" customHeight="true" outlineLevel="0" collapsed="false">
      <c r="A23" s="376" t="n">
        <v>1962</v>
      </c>
      <c r="B23" s="309" t="n">
        <v>22779</v>
      </c>
      <c r="C23" s="52" t="n">
        <v>490</v>
      </c>
      <c r="D23" s="52" t="n">
        <v>4904</v>
      </c>
      <c r="E23" s="52" t="n">
        <v>2995</v>
      </c>
      <c r="F23" s="52" t="n">
        <v>681</v>
      </c>
      <c r="G23" s="52" t="n">
        <v>445</v>
      </c>
      <c r="H23" s="377" t="n">
        <v>9515</v>
      </c>
      <c r="I23" s="52"/>
      <c r="J23" s="52"/>
      <c r="K23" s="52"/>
      <c r="L23" s="378"/>
      <c r="M23" s="378"/>
      <c r="N23" s="378"/>
      <c r="O23" s="378"/>
      <c r="P23" s="52"/>
      <c r="Q23" s="52"/>
      <c r="R23" s="52"/>
      <c r="S23" s="53" t="n">
        <v>131</v>
      </c>
    </row>
  </sheetData>
  <sheetProtection sheet="true" objects="true" scenarios="true"/>
  <mergeCells count="17">
    <mergeCell ref="A1:S1"/>
    <mergeCell ref="B2:B4"/>
    <mergeCell ref="C2:H2"/>
    <mergeCell ref="I2:S2"/>
    <mergeCell ref="A3:A4"/>
    <mergeCell ref="C3:H3"/>
    <mergeCell ref="I3:I4"/>
    <mergeCell ref="J3:J4"/>
    <mergeCell ref="K3:K4"/>
    <mergeCell ref="L3:L4"/>
    <mergeCell ref="M3:M4"/>
    <mergeCell ref="N3:N4"/>
    <mergeCell ref="O3:O4"/>
    <mergeCell ref="P3:P4"/>
    <mergeCell ref="Q3:Q4"/>
    <mergeCell ref="R3:R4"/>
    <mergeCell ref="S3:S4"/>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10.28"/>
    <col collapsed="false" customWidth="true" hidden="false" outlineLevel="0" max="13" min="2" style="4" width="10.28"/>
    <col collapsed="false" customWidth="false" hidden="false" outlineLevel="0" max="257" min="14" style="4" width="11.42"/>
  </cols>
  <sheetData>
    <row r="1" customFormat="false" ht="33.75" hidden="false" customHeight="true" outlineLevel="0" collapsed="false">
      <c r="A1" s="22" t="s">
        <v>1197</v>
      </c>
      <c r="B1" s="22"/>
      <c r="C1" s="22"/>
      <c r="D1" s="22"/>
      <c r="E1" s="22"/>
      <c r="F1" s="22"/>
      <c r="G1" s="22"/>
      <c r="H1" s="22"/>
      <c r="I1" s="22"/>
      <c r="J1" s="22"/>
      <c r="K1" s="22"/>
      <c r="L1" s="22"/>
      <c r="M1" s="22"/>
    </row>
    <row r="2" s="88" customFormat="true" ht="33.75" hidden="false" customHeight="true" outlineLevel="0" collapsed="false">
      <c r="A2" s="23" t="n">
        <v>22</v>
      </c>
      <c r="B2" s="112" t="s">
        <v>1198</v>
      </c>
      <c r="C2" s="28" t="s">
        <v>1199</v>
      </c>
      <c r="D2" s="28"/>
      <c r="E2" s="28" t="s">
        <v>1200</v>
      </c>
      <c r="F2" s="28"/>
      <c r="G2" s="28"/>
      <c r="H2" s="28"/>
      <c r="I2" s="28"/>
      <c r="J2" s="28"/>
      <c r="K2" s="28"/>
      <c r="L2" s="28"/>
      <c r="M2" s="28" t="s">
        <v>1201</v>
      </c>
    </row>
    <row r="3" s="88" customFormat="true" ht="30.75" hidden="false" customHeight="true" outlineLevel="0" collapsed="false">
      <c r="A3" s="26" t="s">
        <v>1202</v>
      </c>
      <c r="B3" s="112"/>
      <c r="C3" s="112" t="s">
        <v>1203</v>
      </c>
      <c r="D3" s="28" t="s">
        <v>1204</v>
      </c>
      <c r="E3" s="90" t="s">
        <v>1205</v>
      </c>
      <c r="F3" s="90" t="s">
        <v>1206</v>
      </c>
      <c r="G3" s="110" t="s">
        <v>1207</v>
      </c>
      <c r="H3" s="30" t="s">
        <v>1208</v>
      </c>
      <c r="I3" s="28" t="s">
        <v>1209</v>
      </c>
      <c r="J3" s="28"/>
      <c r="K3" s="28"/>
      <c r="L3" s="28"/>
      <c r="M3" s="28"/>
    </row>
    <row r="4" s="88" customFormat="true" ht="33.75" hidden="false" customHeight="true" outlineLevel="0" collapsed="false">
      <c r="A4" s="26"/>
      <c r="B4" s="112"/>
      <c r="C4" s="112"/>
      <c r="D4" s="28"/>
      <c r="E4" s="113" t="s">
        <v>1210</v>
      </c>
      <c r="F4" s="113"/>
      <c r="G4" s="110"/>
      <c r="H4" s="30"/>
      <c r="I4" s="29" t="s">
        <v>1009</v>
      </c>
      <c r="J4" s="29" t="s">
        <v>1211</v>
      </c>
      <c r="K4" s="29" t="s">
        <v>1011</v>
      </c>
      <c r="L4" s="29" t="s">
        <v>1212</v>
      </c>
      <c r="M4" s="28"/>
    </row>
    <row r="5" s="88" customFormat="true" ht="33.75" hidden="false" customHeight="true" outlineLevel="0" collapsed="false">
      <c r="A5" s="26"/>
      <c r="B5" s="112"/>
      <c r="C5" s="112"/>
      <c r="D5" s="28"/>
      <c r="E5" s="114" t="s">
        <v>1213</v>
      </c>
      <c r="F5" s="91" t="s">
        <v>1214</v>
      </c>
      <c r="G5" s="110"/>
      <c r="H5" s="30"/>
      <c r="I5" s="30"/>
      <c r="J5" s="30"/>
      <c r="K5" s="30"/>
      <c r="L5" s="30"/>
      <c r="M5" s="28"/>
    </row>
    <row r="6" s="88" customFormat="true" ht="33.75" hidden="false" customHeight="true" outlineLevel="0" collapsed="false">
      <c r="A6" s="26"/>
      <c r="B6" s="112"/>
      <c r="C6" s="112"/>
      <c r="D6" s="28"/>
      <c r="E6" s="115" t="s">
        <v>412</v>
      </c>
      <c r="F6" s="115"/>
      <c r="G6" s="110"/>
      <c r="H6" s="30"/>
      <c r="I6" s="30"/>
      <c r="J6" s="30"/>
      <c r="K6" s="30"/>
      <c r="L6" s="30"/>
      <c r="M6" s="28"/>
    </row>
    <row r="7" customFormat="false" ht="13.5" hidden="false" customHeight="true" outlineLevel="0" collapsed="false">
      <c r="A7" s="371" t="n">
        <v>1948</v>
      </c>
      <c r="B7" s="379" t="n">
        <v>817</v>
      </c>
      <c r="C7" s="46" t="n">
        <v>665</v>
      </c>
      <c r="D7" s="46" t="n">
        <v>167</v>
      </c>
      <c r="E7" s="356" t="n">
        <v>64</v>
      </c>
      <c r="F7" s="356" t="n">
        <v>68</v>
      </c>
      <c r="G7" s="46" t="n">
        <v>145</v>
      </c>
      <c r="H7" s="46" t="n">
        <v>113</v>
      </c>
      <c r="I7" s="380" t="n">
        <v>440</v>
      </c>
      <c r="J7" s="380"/>
      <c r="K7" s="46" t="n">
        <v>17</v>
      </c>
      <c r="L7" s="372" t="n">
        <v>119</v>
      </c>
      <c r="M7" s="47" t="n">
        <v>737</v>
      </c>
      <c r="N7" s="381"/>
    </row>
    <row r="8" customFormat="false" ht="13.5" hidden="false" customHeight="true" outlineLevel="0" collapsed="false">
      <c r="A8" s="373" t="n">
        <v>1949</v>
      </c>
      <c r="B8" s="48" t="n">
        <v>814</v>
      </c>
      <c r="C8" s="49" t="n">
        <v>569</v>
      </c>
      <c r="D8" s="49" t="n">
        <v>120</v>
      </c>
      <c r="E8" s="49" t="n">
        <v>59</v>
      </c>
      <c r="F8" s="49" t="n">
        <v>55</v>
      </c>
      <c r="G8" s="49" t="n">
        <v>127</v>
      </c>
      <c r="H8" s="49" t="n">
        <v>109</v>
      </c>
      <c r="I8" s="49" t="n">
        <v>202</v>
      </c>
      <c r="J8" s="49" t="n">
        <v>138</v>
      </c>
      <c r="K8" s="49" t="n">
        <v>6</v>
      </c>
      <c r="L8" s="374" t="n">
        <v>128</v>
      </c>
      <c r="M8" s="50" t="n">
        <v>682</v>
      </c>
    </row>
    <row r="9" customFormat="false" ht="13.5" hidden="false" customHeight="true" outlineLevel="0" collapsed="false">
      <c r="A9" s="375" t="n">
        <v>1950</v>
      </c>
      <c r="B9" s="48" t="n">
        <v>908</v>
      </c>
      <c r="C9" s="49" t="n">
        <v>664</v>
      </c>
      <c r="D9" s="49" t="n">
        <v>106</v>
      </c>
      <c r="E9" s="49" t="n">
        <v>68</v>
      </c>
      <c r="F9" s="49" t="n">
        <v>65</v>
      </c>
      <c r="G9" s="49" t="n">
        <v>141</v>
      </c>
      <c r="H9" s="49" t="n">
        <v>116</v>
      </c>
      <c r="I9" s="49" t="n">
        <v>207</v>
      </c>
      <c r="J9" s="49" t="n">
        <v>180</v>
      </c>
      <c r="K9" s="49" t="n">
        <v>11</v>
      </c>
      <c r="L9" s="374" t="n">
        <v>97</v>
      </c>
      <c r="M9" s="50" t="n">
        <v>658</v>
      </c>
    </row>
    <row r="10" customFormat="false" ht="13.5" hidden="false" customHeight="true" outlineLevel="0" collapsed="false">
      <c r="A10" s="373" t="n">
        <v>1951</v>
      </c>
      <c r="B10" s="48" t="n">
        <v>831</v>
      </c>
      <c r="C10" s="49" t="n">
        <v>544</v>
      </c>
      <c r="D10" s="49" t="n">
        <v>141</v>
      </c>
      <c r="E10" s="49" t="n">
        <v>77</v>
      </c>
      <c r="F10" s="49" t="n">
        <v>63</v>
      </c>
      <c r="G10" s="49" t="n">
        <v>144</v>
      </c>
      <c r="H10" s="49" t="n">
        <v>107</v>
      </c>
      <c r="I10" s="49" t="n">
        <v>212</v>
      </c>
      <c r="J10" s="49" t="n">
        <v>159</v>
      </c>
      <c r="K10" s="49" t="n">
        <v>11</v>
      </c>
      <c r="L10" s="374" t="n">
        <v>171</v>
      </c>
      <c r="M10" s="50" t="n">
        <v>733</v>
      </c>
    </row>
    <row r="11" customFormat="false" ht="13.5" hidden="false" customHeight="true" outlineLevel="0" collapsed="false">
      <c r="A11" s="375" t="n">
        <v>1952</v>
      </c>
      <c r="B11" s="48" t="n">
        <v>968</v>
      </c>
      <c r="C11" s="49" t="n">
        <v>597</v>
      </c>
      <c r="D11" s="49" t="n">
        <v>196</v>
      </c>
      <c r="E11" s="49" t="n">
        <v>71</v>
      </c>
      <c r="F11" s="49" t="n">
        <v>55</v>
      </c>
      <c r="G11" s="49" t="n">
        <v>150</v>
      </c>
      <c r="H11" s="49" t="n">
        <v>82</v>
      </c>
      <c r="I11" s="49" t="n">
        <v>224</v>
      </c>
      <c r="J11" s="49" t="n">
        <v>141</v>
      </c>
      <c r="K11" s="49" t="n">
        <v>13</v>
      </c>
      <c r="L11" s="374" t="n">
        <v>182</v>
      </c>
      <c r="M11" s="50" t="n">
        <v>858</v>
      </c>
    </row>
    <row r="12" customFormat="false" ht="13.5" hidden="false" customHeight="true" outlineLevel="0" collapsed="false">
      <c r="A12" s="373" t="n">
        <v>1953</v>
      </c>
      <c r="B12" s="48" t="n">
        <v>1108</v>
      </c>
      <c r="C12" s="49" t="n">
        <v>551</v>
      </c>
      <c r="D12" s="49" t="n">
        <v>197</v>
      </c>
      <c r="E12" s="49" t="n">
        <v>75</v>
      </c>
      <c r="F12" s="49" t="n">
        <v>60</v>
      </c>
      <c r="G12" s="49" t="n">
        <v>125</v>
      </c>
      <c r="H12" s="49" t="n">
        <v>83</v>
      </c>
      <c r="I12" s="49" t="n">
        <v>207</v>
      </c>
      <c r="J12" s="49" t="n">
        <v>134</v>
      </c>
      <c r="K12" s="49" t="n">
        <v>16</v>
      </c>
      <c r="L12" s="374" t="n">
        <v>215</v>
      </c>
      <c r="M12" s="50" t="n">
        <v>766</v>
      </c>
    </row>
    <row r="13" customFormat="false" ht="13.5" hidden="false" customHeight="true" outlineLevel="0" collapsed="false">
      <c r="A13" s="375" t="n">
        <v>1954</v>
      </c>
      <c r="B13" s="48" t="n">
        <v>1129</v>
      </c>
      <c r="C13" s="49" t="n">
        <v>599</v>
      </c>
      <c r="D13" s="49" t="n">
        <v>240</v>
      </c>
      <c r="E13" s="49" t="n">
        <v>90</v>
      </c>
      <c r="F13" s="49" t="n">
        <v>38</v>
      </c>
      <c r="G13" s="49" t="n">
        <v>116</v>
      </c>
      <c r="H13" s="49" t="n">
        <v>74</v>
      </c>
      <c r="I13" s="49" t="n">
        <v>228</v>
      </c>
      <c r="J13" s="49" t="n">
        <v>127</v>
      </c>
      <c r="K13" s="49" t="n">
        <v>15</v>
      </c>
      <c r="L13" s="374" t="n">
        <v>192</v>
      </c>
      <c r="M13" s="50" t="n">
        <v>762</v>
      </c>
    </row>
    <row r="14" customFormat="false" ht="13.5" hidden="false" customHeight="true" outlineLevel="0" collapsed="false">
      <c r="A14" s="373" t="n">
        <v>1955</v>
      </c>
      <c r="B14" s="48" t="n">
        <v>1258</v>
      </c>
      <c r="C14" s="49" t="n">
        <v>516</v>
      </c>
      <c r="D14" s="49" t="n">
        <v>271</v>
      </c>
      <c r="E14" s="49" t="n">
        <v>79</v>
      </c>
      <c r="F14" s="49" t="n">
        <v>41</v>
      </c>
      <c r="G14" s="49" t="n">
        <v>110</v>
      </c>
      <c r="H14" s="49" t="n">
        <v>66</v>
      </c>
      <c r="I14" s="49" t="n">
        <v>175</v>
      </c>
      <c r="J14" s="49" t="n">
        <v>116</v>
      </c>
      <c r="K14" s="49" t="n">
        <v>16</v>
      </c>
      <c r="L14" s="374" t="n">
        <v>190</v>
      </c>
      <c r="M14" s="50" t="n">
        <v>663</v>
      </c>
    </row>
    <row r="15" customFormat="false" ht="13.5" hidden="false" customHeight="true" outlineLevel="0" collapsed="false">
      <c r="A15" s="375" t="n">
        <v>1956</v>
      </c>
      <c r="B15" s="48" t="n">
        <v>1356</v>
      </c>
      <c r="C15" s="49" t="n">
        <v>513</v>
      </c>
      <c r="D15" s="49" t="n">
        <v>320</v>
      </c>
      <c r="E15" s="49" t="n">
        <v>82</v>
      </c>
      <c r="F15" s="49" t="n">
        <v>65</v>
      </c>
      <c r="G15" s="49" t="n">
        <v>104</v>
      </c>
      <c r="H15" s="49" t="n">
        <v>67</v>
      </c>
      <c r="I15" s="49" t="n">
        <v>208</v>
      </c>
      <c r="J15" s="49" t="n">
        <v>154</v>
      </c>
      <c r="K15" s="49" t="n">
        <v>15</v>
      </c>
      <c r="L15" s="374" t="n">
        <v>211</v>
      </c>
      <c r="M15" s="50" t="n">
        <v>730</v>
      </c>
    </row>
    <row r="16" customFormat="false" ht="13.5" hidden="false" customHeight="true" outlineLevel="0" collapsed="false">
      <c r="A16" s="373" t="n">
        <v>1957</v>
      </c>
      <c r="B16" s="48" t="n">
        <v>1469</v>
      </c>
      <c r="C16" s="49" t="n">
        <v>453</v>
      </c>
      <c r="D16" s="49" t="n">
        <v>422</v>
      </c>
      <c r="E16" s="49" t="n">
        <v>69</v>
      </c>
      <c r="F16" s="49" t="n">
        <v>68</v>
      </c>
      <c r="G16" s="49" t="n">
        <v>92</v>
      </c>
      <c r="H16" s="49" t="n">
        <v>84</v>
      </c>
      <c r="I16" s="49" t="n">
        <v>237</v>
      </c>
      <c r="J16" s="49" t="n">
        <v>184</v>
      </c>
      <c r="K16" s="49" t="n">
        <v>35</v>
      </c>
      <c r="L16" s="374" t="n">
        <v>198</v>
      </c>
      <c r="M16" s="50" t="n">
        <v>794</v>
      </c>
    </row>
    <row r="17" customFormat="false" ht="13.5" hidden="false" customHeight="true" outlineLevel="0" collapsed="false">
      <c r="A17" s="375" t="n">
        <v>1958</v>
      </c>
      <c r="B17" s="48" t="n">
        <v>1445</v>
      </c>
      <c r="C17" s="49" t="n">
        <v>511</v>
      </c>
      <c r="D17" s="49" t="n">
        <v>435</v>
      </c>
      <c r="E17" s="49" t="n">
        <v>71</v>
      </c>
      <c r="F17" s="49" t="n">
        <v>40</v>
      </c>
      <c r="G17" s="49" t="n">
        <v>119</v>
      </c>
      <c r="H17" s="49" t="n">
        <v>67</v>
      </c>
      <c r="I17" s="49" t="n">
        <v>253</v>
      </c>
      <c r="J17" s="49" t="n">
        <v>178</v>
      </c>
      <c r="K17" s="49" t="n">
        <v>27</v>
      </c>
      <c r="L17" s="374" t="n">
        <v>235</v>
      </c>
      <c r="M17" s="50" t="n">
        <v>825</v>
      </c>
    </row>
    <row r="18" customFormat="false" ht="13.5" hidden="false" customHeight="true" outlineLevel="0" collapsed="false">
      <c r="A18" s="373" t="n">
        <v>1959</v>
      </c>
      <c r="B18" s="48" t="n">
        <v>1530</v>
      </c>
      <c r="C18" s="49" t="n">
        <v>510</v>
      </c>
      <c r="D18" s="49" t="n">
        <v>501</v>
      </c>
      <c r="E18" s="49" t="n">
        <v>89</v>
      </c>
      <c r="F18" s="49" t="n">
        <v>33</v>
      </c>
      <c r="G18" s="49" t="n">
        <v>104</v>
      </c>
      <c r="H18" s="49" t="n">
        <v>68</v>
      </c>
      <c r="I18" s="49" t="n">
        <v>237</v>
      </c>
      <c r="J18" s="49" t="n">
        <v>190</v>
      </c>
      <c r="K18" s="49" t="n">
        <v>26</v>
      </c>
      <c r="L18" s="374" t="n">
        <v>230</v>
      </c>
      <c r="M18" s="50" t="n">
        <v>875</v>
      </c>
    </row>
    <row r="19" customFormat="false" ht="13.5" hidden="false" customHeight="true" outlineLevel="0" collapsed="false">
      <c r="A19" s="375" t="n">
        <v>1960</v>
      </c>
      <c r="B19" s="48" t="n">
        <v>1554</v>
      </c>
      <c r="C19" s="49" t="n">
        <v>521</v>
      </c>
      <c r="D19" s="49" t="n">
        <v>489</v>
      </c>
      <c r="E19" s="49" t="n">
        <v>71</v>
      </c>
      <c r="F19" s="49" t="n">
        <v>46</v>
      </c>
      <c r="G19" s="49" t="n">
        <v>119</v>
      </c>
      <c r="H19" s="49" t="n">
        <v>56</v>
      </c>
      <c r="I19" s="49" t="n">
        <v>281</v>
      </c>
      <c r="J19" s="49" t="n">
        <v>206</v>
      </c>
      <c r="K19" s="49" t="n">
        <v>23</v>
      </c>
      <c r="L19" s="374" t="n">
        <v>248</v>
      </c>
      <c r="M19" s="50" t="n">
        <v>1001</v>
      </c>
    </row>
    <row r="20" customFormat="false" ht="13.5" hidden="false" customHeight="true" outlineLevel="0" collapsed="false">
      <c r="A20" s="373" t="n">
        <v>1961</v>
      </c>
      <c r="B20" s="48" t="n">
        <v>1765</v>
      </c>
      <c r="C20" s="49" t="n">
        <v>477</v>
      </c>
      <c r="D20" s="49" t="n">
        <v>631</v>
      </c>
      <c r="E20" s="49" t="n">
        <v>65</v>
      </c>
      <c r="F20" s="49" t="n">
        <v>51</v>
      </c>
      <c r="G20" s="49" t="n">
        <v>80</v>
      </c>
      <c r="H20" s="49" t="n">
        <v>50</v>
      </c>
      <c r="I20" s="49" t="n">
        <v>278</v>
      </c>
      <c r="J20" s="49" t="n">
        <v>194</v>
      </c>
      <c r="K20" s="49" t="n">
        <v>17</v>
      </c>
      <c r="L20" s="374" t="n">
        <v>281</v>
      </c>
      <c r="M20" s="50" t="n">
        <v>1078</v>
      </c>
    </row>
    <row r="21" customFormat="false" ht="13.5" hidden="false" customHeight="true" outlineLevel="0" collapsed="false">
      <c r="A21" s="376" t="n">
        <v>1962</v>
      </c>
      <c r="B21" s="51" t="n">
        <v>2021</v>
      </c>
      <c r="C21" s="52" t="n">
        <v>512</v>
      </c>
      <c r="D21" s="52" t="n">
        <v>712</v>
      </c>
      <c r="E21" s="52" t="n">
        <v>48</v>
      </c>
      <c r="F21" s="52" t="n">
        <v>49</v>
      </c>
      <c r="G21" s="52" t="n">
        <v>86</v>
      </c>
      <c r="H21" s="52" t="n">
        <v>33</v>
      </c>
      <c r="I21" s="52" t="n">
        <v>269</v>
      </c>
      <c r="J21" s="52" t="n">
        <v>219</v>
      </c>
      <c r="K21" s="52" t="n">
        <v>18</v>
      </c>
      <c r="L21" s="378" t="n">
        <v>298</v>
      </c>
      <c r="M21" s="53" t="n">
        <v>1115</v>
      </c>
    </row>
  </sheetData>
  <sheetProtection sheet="true" objects="true" scenarios="true"/>
  <mergeCells count="18">
    <mergeCell ref="A1:M1"/>
    <mergeCell ref="B2:B6"/>
    <mergeCell ref="C2:D2"/>
    <mergeCell ref="E2:L2"/>
    <mergeCell ref="M2:M6"/>
    <mergeCell ref="A3:A6"/>
    <mergeCell ref="C3:C6"/>
    <mergeCell ref="D3:D6"/>
    <mergeCell ref="G3:G6"/>
    <mergeCell ref="H3:H6"/>
    <mergeCell ref="I3:L3"/>
    <mergeCell ref="E4:F4"/>
    <mergeCell ref="I4:I6"/>
    <mergeCell ref="J4:J6"/>
    <mergeCell ref="K4:K6"/>
    <mergeCell ref="L4:L6"/>
    <mergeCell ref="E6:F6"/>
    <mergeCell ref="I7:J7"/>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10.28"/>
    <col collapsed="false" customWidth="true" hidden="false" outlineLevel="0" max="12" min="2" style="4" width="10.28"/>
    <col collapsed="false" customWidth="false" hidden="false" outlineLevel="0" max="257" min="13" style="4" width="11.42"/>
  </cols>
  <sheetData>
    <row r="1" customFormat="false" ht="33" hidden="false" customHeight="true" outlineLevel="0" collapsed="false">
      <c r="A1" s="22" t="s">
        <v>1215</v>
      </c>
      <c r="B1" s="22"/>
      <c r="C1" s="22"/>
      <c r="D1" s="22"/>
      <c r="E1" s="22"/>
      <c r="F1" s="22"/>
      <c r="G1" s="22"/>
      <c r="H1" s="22"/>
      <c r="I1" s="22"/>
      <c r="J1" s="22"/>
      <c r="K1" s="22"/>
      <c r="L1" s="22"/>
    </row>
    <row r="2" s="88" customFormat="true" ht="21" hidden="false" customHeight="true" outlineLevel="0" collapsed="false">
      <c r="A2" s="23" t="n">
        <v>23</v>
      </c>
      <c r="B2" s="59" t="s">
        <v>1077</v>
      </c>
      <c r="C2" s="59" t="s">
        <v>1078</v>
      </c>
      <c r="D2" s="59" t="s">
        <v>1079</v>
      </c>
      <c r="E2" s="59" t="s">
        <v>1080</v>
      </c>
      <c r="F2" s="59" t="s">
        <v>1081</v>
      </c>
      <c r="G2" s="59" t="s">
        <v>1082</v>
      </c>
      <c r="H2" s="22" t="s">
        <v>1084</v>
      </c>
      <c r="I2" s="59" t="s">
        <v>1085</v>
      </c>
      <c r="J2" s="59" t="s">
        <v>1087</v>
      </c>
      <c r="K2" s="59" t="s">
        <v>1187</v>
      </c>
      <c r="L2" s="59" t="s">
        <v>45</v>
      </c>
    </row>
    <row r="3" s="88" customFormat="true" ht="45" hidden="false" customHeight="true" outlineLevel="0" collapsed="false">
      <c r="A3" s="26" t="s">
        <v>1216</v>
      </c>
      <c r="B3" s="59"/>
      <c r="C3" s="59"/>
      <c r="D3" s="59"/>
      <c r="E3" s="59"/>
      <c r="F3" s="59"/>
      <c r="G3" s="59"/>
      <c r="H3" s="59"/>
      <c r="I3" s="59"/>
      <c r="J3" s="59"/>
      <c r="K3" s="59"/>
      <c r="L3" s="59"/>
    </row>
    <row r="4" s="88" customFormat="true" ht="20.25" hidden="false" customHeight="true" outlineLevel="0" collapsed="false">
      <c r="A4" s="26"/>
      <c r="B4" s="59"/>
      <c r="C4" s="59"/>
      <c r="D4" s="59"/>
      <c r="E4" s="59"/>
      <c r="F4" s="59"/>
      <c r="G4" s="59"/>
      <c r="H4" s="22"/>
      <c r="I4" s="59"/>
      <c r="J4" s="59"/>
      <c r="K4" s="59"/>
      <c r="L4" s="59"/>
    </row>
    <row r="5" customFormat="false" ht="15.75" hidden="false" customHeight="true" outlineLevel="0" collapsed="false">
      <c r="A5" s="86"/>
      <c r="B5" s="124" t="s">
        <v>1217</v>
      </c>
      <c r="C5" s="124"/>
      <c r="D5" s="124"/>
      <c r="E5" s="124"/>
      <c r="F5" s="124"/>
      <c r="G5" s="124"/>
      <c r="H5" s="124"/>
      <c r="I5" s="124"/>
      <c r="J5" s="124"/>
      <c r="K5" s="124"/>
      <c r="L5" s="124"/>
    </row>
    <row r="6" customFormat="false" ht="12.75" hidden="false" customHeight="true" outlineLevel="0" collapsed="false">
      <c r="A6" s="34" t="n">
        <v>1950</v>
      </c>
      <c r="B6" s="382" t="n">
        <v>105.3</v>
      </c>
      <c r="C6" s="361" t="n">
        <v>470.6</v>
      </c>
      <c r="D6" s="361" t="n">
        <v>41.2</v>
      </c>
      <c r="E6" s="361" t="n">
        <v>15.3</v>
      </c>
      <c r="F6" s="361" t="n">
        <v>105.3</v>
      </c>
      <c r="G6" s="361" t="n">
        <v>43</v>
      </c>
      <c r="H6" s="361" t="n">
        <v>82.2</v>
      </c>
      <c r="I6" s="361" t="n">
        <v>12.3</v>
      </c>
      <c r="J6" s="361" t="n">
        <v>61.9</v>
      </c>
      <c r="K6" s="361" t="n">
        <v>46.3</v>
      </c>
      <c r="L6" s="383" t="n">
        <v>983.4</v>
      </c>
    </row>
    <row r="7" customFormat="false" ht="12.75" hidden="false" customHeight="true" outlineLevel="0" collapsed="false">
      <c r="A7" s="34" t="n">
        <v>1951</v>
      </c>
      <c r="B7" s="382" t="n">
        <v>90.5</v>
      </c>
      <c r="C7" s="361" t="n">
        <v>427.3</v>
      </c>
      <c r="D7" s="361" t="n">
        <v>34.1</v>
      </c>
      <c r="E7" s="361" t="n">
        <v>14.2</v>
      </c>
      <c r="F7" s="361" t="n">
        <v>104.5</v>
      </c>
      <c r="G7" s="361" t="n">
        <v>28.3</v>
      </c>
      <c r="H7" s="361" t="n">
        <v>110.1</v>
      </c>
      <c r="I7" s="361" t="n">
        <v>20.2</v>
      </c>
      <c r="J7" s="361" t="n">
        <v>64.2</v>
      </c>
      <c r="K7" s="361" t="n">
        <v>50.1</v>
      </c>
      <c r="L7" s="383" t="n">
        <v>943.5</v>
      </c>
    </row>
    <row r="8" customFormat="false" ht="12.75" hidden="false" customHeight="true" outlineLevel="0" collapsed="false">
      <c r="A8" s="34" t="n">
        <v>1952</v>
      </c>
      <c r="B8" s="382" t="n">
        <v>86.6</v>
      </c>
      <c r="C8" s="361" t="n">
        <v>431.4</v>
      </c>
      <c r="D8" s="361" t="n">
        <v>29.3</v>
      </c>
      <c r="E8" s="361" t="n">
        <v>13.6</v>
      </c>
      <c r="F8" s="361" t="n">
        <v>113.4</v>
      </c>
      <c r="G8" s="361" t="n">
        <v>27</v>
      </c>
      <c r="H8" s="361" t="n">
        <v>113.6</v>
      </c>
      <c r="I8" s="361" t="n">
        <v>15.6</v>
      </c>
      <c r="J8" s="361" t="n">
        <v>62.4</v>
      </c>
      <c r="K8" s="361" t="n">
        <v>48.1</v>
      </c>
      <c r="L8" s="383" t="n">
        <v>941</v>
      </c>
    </row>
    <row r="9" customFormat="false" ht="12.75" hidden="false" customHeight="true" outlineLevel="0" collapsed="false">
      <c r="A9" s="34" t="n">
        <v>1953</v>
      </c>
      <c r="B9" s="382" t="n">
        <v>93.5</v>
      </c>
      <c r="C9" s="361" t="n">
        <v>412.2</v>
      </c>
      <c r="D9" s="361" t="n">
        <v>29.9</v>
      </c>
      <c r="E9" s="361" t="n">
        <v>13.7</v>
      </c>
      <c r="F9" s="361" t="n">
        <v>119.3</v>
      </c>
      <c r="G9" s="361" t="n">
        <v>33</v>
      </c>
      <c r="H9" s="361" t="n">
        <v>118.9</v>
      </c>
      <c r="I9" s="361" t="n">
        <v>18.6</v>
      </c>
      <c r="J9" s="361" t="n">
        <v>60.4</v>
      </c>
      <c r="K9" s="361" t="n">
        <v>49.4</v>
      </c>
      <c r="L9" s="383" t="n">
        <v>948.9</v>
      </c>
    </row>
    <row r="10" customFormat="false" ht="12.75" hidden="false" customHeight="true" outlineLevel="0" collapsed="false">
      <c r="A10" s="34" t="n">
        <v>1954</v>
      </c>
      <c r="B10" s="382" t="n">
        <v>92.3</v>
      </c>
      <c r="C10" s="361" t="n">
        <v>404.5</v>
      </c>
      <c r="D10" s="361" t="n">
        <v>28</v>
      </c>
      <c r="E10" s="361" t="n">
        <v>9.5</v>
      </c>
      <c r="F10" s="361" t="n">
        <v>116.5</v>
      </c>
      <c r="G10" s="361" t="n">
        <v>33.2</v>
      </c>
      <c r="H10" s="361" t="n">
        <v>142.9</v>
      </c>
      <c r="I10" s="361" t="n">
        <v>19.8</v>
      </c>
      <c r="J10" s="361" t="n">
        <v>60.2</v>
      </c>
      <c r="K10" s="361" t="n">
        <v>49.3</v>
      </c>
      <c r="L10" s="383" t="n">
        <v>956.2</v>
      </c>
    </row>
    <row r="11" customFormat="false" ht="12.75" hidden="false" customHeight="true" outlineLevel="0" collapsed="false">
      <c r="A11" s="34" t="n">
        <v>1955</v>
      </c>
      <c r="B11" s="382" t="n">
        <v>87.1</v>
      </c>
      <c r="C11" s="361" t="n">
        <v>371.4</v>
      </c>
      <c r="D11" s="361" t="n">
        <v>23.8</v>
      </c>
      <c r="E11" s="361" t="n">
        <v>12.4</v>
      </c>
      <c r="F11" s="361" t="n">
        <v>110.2</v>
      </c>
      <c r="G11" s="361" t="n">
        <v>31</v>
      </c>
      <c r="H11" s="361" t="n">
        <v>170.3</v>
      </c>
      <c r="I11" s="361" t="n">
        <v>17</v>
      </c>
      <c r="J11" s="361" t="n">
        <v>54.9</v>
      </c>
      <c r="K11" s="361" t="n">
        <v>47</v>
      </c>
      <c r="L11" s="383" t="n">
        <v>925.1</v>
      </c>
    </row>
    <row r="12" customFormat="false" ht="12.75" hidden="false" customHeight="true" outlineLevel="0" collapsed="false">
      <c r="A12" s="34" t="n">
        <v>1956</v>
      </c>
      <c r="B12" s="382" t="n">
        <v>94.6</v>
      </c>
      <c r="C12" s="361" t="n">
        <v>375.5</v>
      </c>
      <c r="D12" s="361" t="n">
        <v>22.8</v>
      </c>
      <c r="E12" s="361" t="n">
        <v>11.1</v>
      </c>
      <c r="F12" s="361" t="n">
        <v>115.4</v>
      </c>
      <c r="G12" s="361" t="n">
        <v>30.4</v>
      </c>
      <c r="H12" s="361" t="n">
        <v>173.4</v>
      </c>
      <c r="I12" s="361" t="n">
        <v>15.9</v>
      </c>
      <c r="J12" s="361" t="n">
        <v>56.4</v>
      </c>
      <c r="K12" s="361" t="n">
        <v>53.3</v>
      </c>
      <c r="L12" s="383" t="n">
        <v>948.8</v>
      </c>
    </row>
    <row r="13" customFormat="false" ht="12.75" hidden="false" customHeight="true" outlineLevel="0" collapsed="false">
      <c r="A13" s="34" t="n">
        <v>1957</v>
      </c>
      <c r="B13" s="382" t="n">
        <v>95.7</v>
      </c>
      <c r="C13" s="361" t="n">
        <v>381.3</v>
      </c>
      <c r="D13" s="361" t="n">
        <v>22.8</v>
      </c>
      <c r="E13" s="361" t="n">
        <v>11.3</v>
      </c>
      <c r="F13" s="361" t="n">
        <v>106.8</v>
      </c>
      <c r="G13" s="361" t="n">
        <v>30.5</v>
      </c>
      <c r="H13" s="361" t="n">
        <v>185.7</v>
      </c>
      <c r="I13" s="361" t="n">
        <v>16.2</v>
      </c>
      <c r="J13" s="361" t="n">
        <v>56.8</v>
      </c>
      <c r="K13" s="361" t="n">
        <v>46.3</v>
      </c>
      <c r="L13" s="383" t="n">
        <v>953.4</v>
      </c>
    </row>
    <row r="14" customFormat="false" ht="12.75" hidden="false" customHeight="true" outlineLevel="0" collapsed="false">
      <c r="A14" s="34" t="n">
        <v>1958</v>
      </c>
      <c r="B14" s="382" t="n">
        <v>101.2</v>
      </c>
      <c r="C14" s="361" t="n">
        <v>389.9</v>
      </c>
      <c r="D14" s="361" t="n">
        <v>23.6</v>
      </c>
      <c r="E14" s="361" t="n">
        <v>12.6</v>
      </c>
      <c r="F14" s="361" t="n">
        <v>110.2</v>
      </c>
      <c r="G14" s="361" t="n">
        <v>32.9</v>
      </c>
      <c r="H14" s="361" t="n">
        <v>174.7</v>
      </c>
      <c r="I14" s="361" t="n">
        <v>17.9</v>
      </c>
      <c r="J14" s="361" t="n">
        <v>53.6</v>
      </c>
      <c r="K14" s="361" t="n">
        <v>43.3</v>
      </c>
      <c r="L14" s="383" t="n">
        <v>959.9</v>
      </c>
    </row>
    <row r="15" customFormat="false" ht="12.75" hidden="false" customHeight="true" outlineLevel="0" collapsed="false">
      <c r="A15" s="34" t="n">
        <v>1959</v>
      </c>
      <c r="B15" s="382" t="n">
        <v>97.9</v>
      </c>
      <c r="C15" s="361" t="n">
        <v>382.5</v>
      </c>
      <c r="D15" s="361" t="n">
        <v>22.5</v>
      </c>
      <c r="E15" s="361" t="n">
        <v>13</v>
      </c>
      <c r="F15" s="361" t="n">
        <v>127.7</v>
      </c>
      <c r="G15" s="361" t="n">
        <v>32.2</v>
      </c>
      <c r="H15" s="361" t="n">
        <v>177.3</v>
      </c>
      <c r="I15" s="361" t="n">
        <v>17.7</v>
      </c>
      <c r="J15" s="361" t="n">
        <v>54.7</v>
      </c>
      <c r="K15" s="361" t="n">
        <v>44.1</v>
      </c>
      <c r="L15" s="383" t="n">
        <v>969.6</v>
      </c>
    </row>
    <row r="16" customFormat="false" ht="12.75" hidden="false" customHeight="true" outlineLevel="0" collapsed="false">
      <c r="A16" s="34" t="n">
        <v>1960</v>
      </c>
      <c r="B16" s="382" t="n">
        <v>94.9</v>
      </c>
      <c r="C16" s="361" t="n">
        <v>385.9</v>
      </c>
      <c r="D16" s="361" t="n">
        <v>20.8</v>
      </c>
      <c r="E16" s="361" t="n">
        <v>13.7</v>
      </c>
      <c r="F16" s="361" t="n">
        <v>122.9</v>
      </c>
      <c r="G16" s="361" t="n">
        <v>30.8</v>
      </c>
      <c r="H16" s="361" t="n">
        <v>188.8</v>
      </c>
      <c r="I16" s="361" t="n">
        <v>15.7</v>
      </c>
      <c r="J16" s="361" t="n">
        <v>50.6</v>
      </c>
      <c r="K16" s="361" t="n">
        <v>44.4</v>
      </c>
      <c r="L16" s="383" t="n">
        <v>968.5</v>
      </c>
    </row>
    <row r="17" customFormat="false" ht="12.75" hidden="false" customHeight="true" outlineLevel="0" collapsed="false">
      <c r="A17" s="34" t="s">
        <v>1218</v>
      </c>
      <c r="B17" s="382" t="n">
        <v>98.8</v>
      </c>
      <c r="C17" s="361" t="n">
        <v>358.2</v>
      </c>
      <c r="D17" s="361" t="n">
        <v>19.4</v>
      </c>
      <c r="E17" s="361" t="n">
        <v>13.4</v>
      </c>
      <c r="F17" s="361" t="n">
        <v>134.1</v>
      </c>
      <c r="G17" s="361" t="n">
        <v>23.9</v>
      </c>
      <c r="H17" s="361" t="n">
        <v>187.5</v>
      </c>
      <c r="I17" s="361" t="n">
        <v>15.2</v>
      </c>
      <c r="J17" s="361" t="n">
        <v>41.4</v>
      </c>
      <c r="K17" s="361" t="n">
        <v>37.3</v>
      </c>
      <c r="L17" s="383" t="n">
        <v>929.2</v>
      </c>
    </row>
    <row r="18" customFormat="false" ht="12.75" hidden="false" customHeight="true" outlineLevel="0" collapsed="false">
      <c r="A18" s="34" t="n">
        <v>1962</v>
      </c>
      <c r="B18" s="382" t="n">
        <v>92.9</v>
      </c>
      <c r="C18" s="361" t="n">
        <v>359.5</v>
      </c>
      <c r="D18" s="361" t="n">
        <v>19.2</v>
      </c>
      <c r="E18" s="361" t="n">
        <v>11.2</v>
      </c>
      <c r="F18" s="361" t="n">
        <v>124.1</v>
      </c>
      <c r="G18" s="361" t="n">
        <v>21.5</v>
      </c>
      <c r="H18" s="361" t="n">
        <v>190.9</v>
      </c>
      <c r="I18" s="361" t="n">
        <v>12.7</v>
      </c>
      <c r="J18" s="361" t="n">
        <v>41</v>
      </c>
      <c r="K18" s="361" t="n">
        <v>42.3</v>
      </c>
      <c r="L18" s="383" t="n">
        <v>915.3</v>
      </c>
    </row>
    <row r="19" customFormat="false" ht="12.75" hidden="false" customHeight="true" outlineLevel="0" collapsed="false">
      <c r="A19" s="68"/>
      <c r="B19" s="124" t="s">
        <v>1219</v>
      </c>
      <c r="C19" s="124"/>
      <c r="D19" s="124"/>
      <c r="E19" s="124"/>
      <c r="F19" s="124"/>
      <c r="G19" s="124"/>
      <c r="H19" s="124"/>
      <c r="I19" s="124"/>
      <c r="J19" s="124"/>
      <c r="K19" s="124"/>
      <c r="L19" s="124"/>
    </row>
    <row r="20" customFormat="false" ht="12.75" hidden="false" customHeight="true" outlineLevel="0" collapsed="false">
      <c r="A20" s="34" t="n">
        <v>1950</v>
      </c>
      <c r="B20" s="384" t="n">
        <v>31.9</v>
      </c>
      <c r="C20" s="361" t="n">
        <v>80</v>
      </c>
      <c r="D20" s="361" t="n">
        <v>14.9</v>
      </c>
      <c r="E20" s="361" t="n">
        <v>0.7</v>
      </c>
      <c r="F20" s="361" t="n">
        <v>3.1</v>
      </c>
      <c r="G20" s="361" t="n">
        <v>3.5</v>
      </c>
      <c r="H20" s="361" t="n">
        <v>3.2</v>
      </c>
      <c r="I20" s="361" t="n">
        <v>2.2</v>
      </c>
      <c r="J20" s="361" t="n">
        <v>6</v>
      </c>
      <c r="K20" s="361" t="n">
        <v>12.6</v>
      </c>
      <c r="L20" s="383" t="n">
        <v>158.1</v>
      </c>
    </row>
    <row r="21" customFormat="false" ht="12.75" hidden="false" customHeight="true" outlineLevel="0" collapsed="false">
      <c r="A21" s="34" t="n">
        <v>1951</v>
      </c>
      <c r="B21" s="385" t="n">
        <v>25.2</v>
      </c>
      <c r="C21" s="364" t="n">
        <v>80.5</v>
      </c>
      <c r="D21" s="364" t="n">
        <v>14.2</v>
      </c>
      <c r="E21" s="364" t="n">
        <v>1.1</v>
      </c>
      <c r="F21" s="364" t="n">
        <v>3.8</v>
      </c>
      <c r="G21" s="364" t="n">
        <v>2.3</v>
      </c>
      <c r="H21" s="364" t="n">
        <v>4.1</v>
      </c>
      <c r="I21" s="364" t="n">
        <v>3.7</v>
      </c>
      <c r="J21" s="364" t="n">
        <v>4.8</v>
      </c>
      <c r="K21" s="364" t="n">
        <v>11.9</v>
      </c>
      <c r="L21" s="383" t="n">
        <v>151.6</v>
      </c>
    </row>
    <row r="22" customFormat="false" ht="12.75" hidden="false" customHeight="true" outlineLevel="0" collapsed="false">
      <c r="A22" s="34" t="n">
        <v>1952</v>
      </c>
      <c r="B22" s="385" t="n">
        <v>19.9</v>
      </c>
      <c r="C22" s="364" t="n">
        <v>72.8</v>
      </c>
      <c r="D22" s="364" t="n">
        <v>14.5</v>
      </c>
      <c r="E22" s="364" t="n">
        <v>1.4</v>
      </c>
      <c r="F22" s="364" t="n">
        <v>3.7</v>
      </c>
      <c r="G22" s="364" t="n">
        <v>2.3</v>
      </c>
      <c r="H22" s="364" t="n">
        <v>3.5</v>
      </c>
      <c r="I22" s="364" t="n">
        <v>3.7</v>
      </c>
      <c r="J22" s="364" t="n">
        <v>5.5</v>
      </c>
      <c r="K22" s="364" t="n">
        <v>12</v>
      </c>
      <c r="L22" s="383" t="n">
        <v>139.3</v>
      </c>
    </row>
    <row r="23" customFormat="false" ht="12.75" hidden="false" customHeight="true" outlineLevel="0" collapsed="false">
      <c r="A23" s="34" t="n">
        <v>1953</v>
      </c>
      <c r="B23" s="385" t="n">
        <v>27</v>
      </c>
      <c r="C23" s="364" t="n">
        <v>78.9</v>
      </c>
      <c r="D23" s="364" t="n">
        <v>11.3</v>
      </c>
      <c r="E23" s="364" t="n">
        <v>0.9</v>
      </c>
      <c r="F23" s="364" t="n">
        <v>5.5</v>
      </c>
      <c r="G23" s="364" t="n">
        <v>3.9</v>
      </c>
      <c r="H23" s="364" t="n">
        <v>4.8</v>
      </c>
      <c r="I23" s="364" t="n">
        <v>4.3</v>
      </c>
      <c r="J23" s="364" t="n">
        <v>6.8</v>
      </c>
      <c r="K23" s="364" t="n">
        <v>13.4</v>
      </c>
      <c r="L23" s="383" t="n">
        <v>156.8</v>
      </c>
    </row>
    <row r="24" customFormat="false" ht="12.75" hidden="false" customHeight="true" outlineLevel="0" collapsed="false">
      <c r="A24" s="34" t="n">
        <v>1954</v>
      </c>
      <c r="B24" s="385" t="n">
        <v>21.3</v>
      </c>
      <c r="C24" s="364" t="n">
        <v>73.1</v>
      </c>
      <c r="D24" s="364" t="n">
        <v>12.3</v>
      </c>
      <c r="E24" s="364" t="n">
        <v>0.8</v>
      </c>
      <c r="F24" s="364" t="n">
        <v>5.5</v>
      </c>
      <c r="G24" s="364" t="n">
        <v>3.3</v>
      </c>
      <c r="H24" s="364" t="n">
        <v>6.7</v>
      </c>
      <c r="I24" s="364" t="n">
        <v>4.3</v>
      </c>
      <c r="J24" s="364" t="n">
        <v>5.7</v>
      </c>
      <c r="K24" s="364" t="n">
        <v>15</v>
      </c>
      <c r="L24" s="383" t="n">
        <v>148</v>
      </c>
    </row>
    <row r="25" customFormat="false" ht="12.75" hidden="false" customHeight="true" outlineLevel="0" collapsed="false">
      <c r="A25" s="34" t="n">
        <v>1955</v>
      </c>
      <c r="B25" s="385" t="n">
        <v>17</v>
      </c>
      <c r="C25" s="364" t="n">
        <v>68.8</v>
      </c>
      <c r="D25" s="364" t="n">
        <v>11.8</v>
      </c>
      <c r="E25" s="364" t="n">
        <v>0.7</v>
      </c>
      <c r="F25" s="364" t="n">
        <v>4.2</v>
      </c>
      <c r="G25" s="364" t="n">
        <v>3.2</v>
      </c>
      <c r="H25" s="364" t="n">
        <v>7.3</v>
      </c>
      <c r="I25" s="364" t="n">
        <v>4.4</v>
      </c>
      <c r="J25" s="364" t="n">
        <v>3.9</v>
      </c>
      <c r="K25" s="364" t="n">
        <v>12.1</v>
      </c>
      <c r="L25" s="383" t="n">
        <v>133.4</v>
      </c>
    </row>
    <row r="26" customFormat="false" ht="12.75" hidden="false" customHeight="true" outlineLevel="0" collapsed="false">
      <c r="A26" s="34" t="n">
        <v>1956</v>
      </c>
      <c r="B26" s="385" t="n">
        <v>18.7</v>
      </c>
      <c r="C26" s="364" t="n">
        <v>70.4</v>
      </c>
      <c r="D26" s="364" t="n">
        <v>9.5</v>
      </c>
      <c r="E26" s="364" t="n">
        <v>0.6</v>
      </c>
      <c r="F26" s="364" t="n">
        <v>5</v>
      </c>
      <c r="G26" s="364" t="n">
        <v>3.8</v>
      </c>
      <c r="H26" s="364" t="n">
        <v>6.9</v>
      </c>
      <c r="I26" s="364" t="n">
        <v>3.8</v>
      </c>
      <c r="J26" s="364" t="n">
        <v>4.5</v>
      </c>
      <c r="K26" s="364" t="n">
        <v>14.9</v>
      </c>
      <c r="L26" s="383" t="n">
        <v>138.1</v>
      </c>
    </row>
    <row r="27" customFormat="false" ht="12.75" hidden="false" customHeight="true" outlineLevel="0" collapsed="false">
      <c r="A27" s="34" t="n">
        <v>1957</v>
      </c>
      <c r="B27" s="385" t="n">
        <v>14.3</v>
      </c>
      <c r="C27" s="364" t="n">
        <v>76.9</v>
      </c>
      <c r="D27" s="364" t="n">
        <v>11.2</v>
      </c>
      <c r="E27" s="364" t="n">
        <v>1.1</v>
      </c>
      <c r="F27" s="364" t="n">
        <v>3.2</v>
      </c>
      <c r="G27" s="364" t="n">
        <v>3.4</v>
      </c>
      <c r="H27" s="364" t="n">
        <v>7.6</v>
      </c>
      <c r="I27" s="364" t="n">
        <v>3.9</v>
      </c>
      <c r="J27" s="364" t="n">
        <v>3.2</v>
      </c>
      <c r="K27" s="364" t="n">
        <v>11.4</v>
      </c>
      <c r="L27" s="383" t="n">
        <v>136.2</v>
      </c>
    </row>
    <row r="28" customFormat="false" ht="12.75" hidden="false" customHeight="true" outlineLevel="0" collapsed="false">
      <c r="A28" s="34" t="n">
        <v>1958</v>
      </c>
      <c r="B28" s="385" t="n">
        <v>16.5</v>
      </c>
      <c r="C28" s="364" t="n">
        <v>74.3</v>
      </c>
      <c r="D28" s="364" t="n">
        <v>8.2</v>
      </c>
      <c r="E28" s="364" t="n">
        <v>0.8</v>
      </c>
      <c r="F28" s="364" t="n">
        <v>4.3</v>
      </c>
      <c r="G28" s="364" t="n">
        <v>2.9</v>
      </c>
      <c r="H28" s="364" t="n">
        <v>10.5</v>
      </c>
      <c r="I28" s="364" t="n">
        <v>4.9</v>
      </c>
      <c r="J28" s="364" t="n">
        <v>3.3</v>
      </c>
      <c r="K28" s="364" t="n">
        <v>10.2</v>
      </c>
      <c r="L28" s="383" t="n">
        <v>135.9</v>
      </c>
    </row>
    <row r="29" customFormat="false" ht="12.75" hidden="false" customHeight="true" outlineLevel="0" collapsed="false">
      <c r="A29" s="34" t="n">
        <v>1959</v>
      </c>
      <c r="B29" s="385" t="n">
        <v>13.8</v>
      </c>
      <c r="C29" s="364" t="n">
        <v>74.6</v>
      </c>
      <c r="D29" s="364" t="n">
        <v>10.5</v>
      </c>
      <c r="E29" s="364" t="n">
        <v>1.2</v>
      </c>
      <c r="F29" s="364" t="n">
        <v>5</v>
      </c>
      <c r="G29" s="364" t="n">
        <v>4</v>
      </c>
      <c r="H29" s="364" t="n">
        <v>9.6</v>
      </c>
      <c r="I29" s="364" t="n">
        <v>4.2</v>
      </c>
      <c r="J29" s="364" t="n">
        <v>3.7</v>
      </c>
      <c r="K29" s="364" t="n">
        <v>10.9</v>
      </c>
      <c r="L29" s="383" t="n">
        <v>137.5</v>
      </c>
    </row>
    <row r="30" customFormat="false" ht="12.75" hidden="false" customHeight="true" outlineLevel="0" collapsed="false">
      <c r="A30" s="34" t="n">
        <v>1960</v>
      </c>
      <c r="B30" s="385" t="n">
        <v>14.9</v>
      </c>
      <c r="C30" s="364" t="n">
        <v>75.1</v>
      </c>
      <c r="D30" s="364" t="n">
        <v>10</v>
      </c>
      <c r="E30" s="364" t="n">
        <v>1</v>
      </c>
      <c r="F30" s="364" t="n">
        <v>4.3</v>
      </c>
      <c r="G30" s="364" t="n">
        <v>2.9</v>
      </c>
      <c r="H30" s="364" t="n">
        <v>10.5</v>
      </c>
      <c r="I30" s="364" t="n">
        <v>4.9</v>
      </c>
      <c r="J30" s="364" t="n">
        <v>3.3</v>
      </c>
      <c r="K30" s="364" t="n">
        <v>9.5</v>
      </c>
      <c r="L30" s="383" t="n">
        <v>136.4</v>
      </c>
    </row>
    <row r="31" customFormat="false" ht="12.75" hidden="false" customHeight="true" outlineLevel="0" collapsed="false">
      <c r="A31" s="34" t="s">
        <v>1218</v>
      </c>
      <c r="B31" s="385" t="n">
        <v>17.1</v>
      </c>
      <c r="C31" s="364" t="n">
        <v>81.8</v>
      </c>
      <c r="D31" s="364" t="n">
        <v>8.4</v>
      </c>
      <c r="E31" s="364" t="n">
        <v>0.7</v>
      </c>
      <c r="F31" s="364" t="n">
        <v>4.4</v>
      </c>
      <c r="G31" s="364" t="n">
        <v>3</v>
      </c>
      <c r="H31" s="364" t="n">
        <v>11.1</v>
      </c>
      <c r="I31" s="364" t="n">
        <v>4.8</v>
      </c>
      <c r="J31" s="364" t="n">
        <v>2.4</v>
      </c>
      <c r="K31" s="364" t="n">
        <v>10.5</v>
      </c>
      <c r="L31" s="383" t="n">
        <v>144.2</v>
      </c>
    </row>
    <row r="32" customFormat="false" ht="12.75" hidden="false" customHeight="true" outlineLevel="0" collapsed="false">
      <c r="A32" s="34" t="n">
        <v>1962</v>
      </c>
      <c r="B32" s="385" t="n">
        <v>13.2</v>
      </c>
      <c r="C32" s="364" t="n">
        <v>75.5</v>
      </c>
      <c r="D32" s="364" t="n">
        <v>6.9</v>
      </c>
      <c r="E32" s="364" t="n">
        <v>1.2</v>
      </c>
      <c r="F32" s="364" t="n">
        <v>4.5</v>
      </c>
      <c r="G32" s="364" t="n">
        <v>3.7</v>
      </c>
      <c r="H32" s="364" t="n">
        <v>11.9</v>
      </c>
      <c r="I32" s="364" t="n">
        <v>3</v>
      </c>
      <c r="J32" s="364" t="n">
        <v>2.5</v>
      </c>
      <c r="K32" s="364" t="n">
        <v>10.3</v>
      </c>
      <c r="L32" s="383" t="n">
        <v>132.7</v>
      </c>
    </row>
    <row r="33" customFormat="false" ht="14.25" hidden="false" customHeight="false" outlineLevel="0" collapsed="false">
      <c r="A33" s="68"/>
      <c r="B33" s="124" t="s">
        <v>1220</v>
      </c>
      <c r="C33" s="124"/>
      <c r="D33" s="124"/>
      <c r="E33" s="124"/>
      <c r="F33" s="124"/>
      <c r="G33" s="124"/>
      <c r="H33" s="124"/>
      <c r="I33" s="124"/>
      <c r="J33" s="124"/>
      <c r="K33" s="124"/>
      <c r="L33" s="124"/>
    </row>
    <row r="34" customFormat="false" ht="12.75" hidden="false" customHeight="false" outlineLevel="0" collapsed="false">
      <c r="A34" s="34" t="n">
        <v>1950</v>
      </c>
      <c r="B34" s="384" t="n">
        <v>67.1</v>
      </c>
      <c r="C34" s="361" t="n">
        <v>267</v>
      </c>
      <c r="D34" s="361" t="n">
        <v>27.5</v>
      </c>
      <c r="E34" s="361" t="n">
        <v>7.7</v>
      </c>
      <c r="F34" s="361" t="n">
        <v>52</v>
      </c>
      <c r="G34" s="361" t="n">
        <v>22.4</v>
      </c>
      <c r="H34" s="361" t="n">
        <v>41</v>
      </c>
      <c r="I34" s="361" t="n">
        <v>7</v>
      </c>
      <c r="J34" s="361" t="n">
        <v>32.7</v>
      </c>
      <c r="K34" s="361" t="n">
        <v>28.8</v>
      </c>
      <c r="L34" s="383" t="n">
        <v>553.2</v>
      </c>
    </row>
    <row r="35" customFormat="false" ht="12.75" hidden="false" customHeight="false" outlineLevel="0" collapsed="false">
      <c r="A35" s="34" t="n">
        <v>1951</v>
      </c>
      <c r="B35" s="385" t="n">
        <v>56</v>
      </c>
      <c r="C35" s="364" t="n">
        <v>244</v>
      </c>
      <c r="D35" s="364" t="n">
        <v>23.6</v>
      </c>
      <c r="E35" s="364" t="n">
        <v>7.3</v>
      </c>
      <c r="F35" s="364" t="n">
        <v>51.3</v>
      </c>
      <c r="G35" s="364" t="n">
        <v>14.5</v>
      </c>
      <c r="H35" s="364" t="n">
        <v>54.1</v>
      </c>
      <c r="I35" s="364" t="n">
        <v>11.5</v>
      </c>
      <c r="J35" s="364" t="n">
        <v>32.8</v>
      </c>
      <c r="K35" s="364" t="n">
        <v>29.8</v>
      </c>
      <c r="L35" s="383" t="n">
        <v>524.9</v>
      </c>
    </row>
    <row r="36" customFormat="false" ht="12.75" hidden="false" customHeight="false" outlineLevel="0" collapsed="false">
      <c r="A36" s="34" t="n">
        <v>1952</v>
      </c>
      <c r="B36" s="385" t="n">
        <v>51.3</v>
      </c>
      <c r="C36" s="364" t="n">
        <v>241.9</v>
      </c>
      <c r="D36" s="364" t="n">
        <v>21.5</v>
      </c>
      <c r="E36" s="364" t="n">
        <v>7.2</v>
      </c>
      <c r="F36" s="364" t="n">
        <v>55.4</v>
      </c>
      <c r="G36" s="364" t="n">
        <v>13.9</v>
      </c>
      <c r="H36" s="364" t="n">
        <v>55.4</v>
      </c>
      <c r="I36" s="364" t="n">
        <v>9.3</v>
      </c>
      <c r="J36" s="364" t="n">
        <v>32.3</v>
      </c>
      <c r="K36" s="364" t="n">
        <v>29.1</v>
      </c>
      <c r="L36" s="383" t="n">
        <v>517.3</v>
      </c>
    </row>
    <row r="37" customFormat="false" ht="12.75" hidden="false" customHeight="false" outlineLevel="0" collapsed="false">
      <c r="A37" s="34" t="n">
        <v>1953</v>
      </c>
      <c r="B37" s="385" t="n">
        <v>58.4</v>
      </c>
      <c r="C37" s="364" t="n">
        <v>236.1</v>
      </c>
      <c r="D37" s="364" t="n">
        <v>20.1</v>
      </c>
      <c r="E37" s="364" t="n">
        <v>6.9</v>
      </c>
      <c r="F37" s="364" t="n">
        <v>59.2</v>
      </c>
      <c r="G37" s="364" t="n">
        <v>17.6</v>
      </c>
      <c r="H37" s="364" t="n">
        <v>58.6</v>
      </c>
      <c r="I37" s="364" t="n">
        <v>11</v>
      </c>
      <c r="J37" s="364" t="n">
        <v>32</v>
      </c>
      <c r="K37" s="364" t="n">
        <v>30.4</v>
      </c>
      <c r="L37" s="383" t="n">
        <v>530.3</v>
      </c>
    </row>
    <row r="38" customFormat="false" ht="12.75" hidden="false" customHeight="false" outlineLevel="0" collapsed="false">
      <c r="A38" s="34" t="n">
        <v>1954</v>
      </c>
      <c r="B38" s="385" t="n">
        <v>54.8</v>
      </c>
      <c r="C38" s="364" t="n">
        <v>229.4</v>
      </c>
      <c r="D38" s="364" t="n">
        <v>19.7</v>
      </c>
      <c r="E38" s="364" t="n">
        <v>4.9</v>
      </c>
      <c r="F38" s="364" t="n">
        <v>57.8</v>
      </c>
      <c r="G38" s="364" t="n">
        <v>17.4</v>
      </c>
      <c r="H38" s="364" t="n">
        <v>71</v>
      </c>
      <c r="I38" s="364" t="n">
        <v>11.6</v>
      </c>
      <c r="J38" s="364" t="n">
        <v>31.4</v>
      </c>
      <c r="K38" s="364" t="n">
        <v>31.2</v>
      </c>
      <c r="L38" s="383" t="n">
        <v>529.2</v>
      </c>
    </row>
    <row r="39" customFormat="false" ht="12.75" hidden="false" customHeight="false" outlineLevel="0" collapsed="false">
      <c r="A39" s="34" t="n">
        <v>1955</v>
      </c>
      <c r="B39" s="385" t="n">
        <v>50.1</v>
      </c>
      <c r="C39" s="364" t="n">
        <v>211.6</v>
      </c>
      <c r="D39" s="364" t="n">
        <v>17.5</v>
      </c>
      <c r="E39" s="364" t="n">
        <v>6.2</v>
      </c>
      <c r="F39" s="364" t="n">
        <v>54.2</v>
      </c>
      <c r="G39" s="364" t="n">
        <v>16.3</v>
      </c>
      <c r="H39" s="364" t="n">
        <v>84.2</v>
      </c>
      <c r="I39" s="364" t="n">
        <v>10.4</v>
      </c>
      <c r="J39" s="364" t="n">
        <v>28</v>
      </c>
      <c r="K39" s="364" t="n">
        <v>28.5</v>
      </c>
      <c r="L39" s="383" t="n">
        <v>507</v>
      </c>
    </row>
    <row r="40" customFormat="false" ht="12.75" hidden="false" customHeight="false" outlineLevel="0" collapsed="false">
      <c r="A40" s="34" t="n">
        <v>1956</v>
      </c>
      <c r="B40" s="385" t="n">
        <v>54.5</v>
      </c>
      <c r="C40" s="364" t="n">
        <v>214.4</v>
      </c>
      <c r="D40" s="364" t="n">
        <v>15.8</v>
      </c>
      <c r="E40" s="364" t="n">
        <v>5.6</v>
      </c>
      <c r="F40" s="364" t="n">
        <v>57.1</v>
      </c>
      <c r="G40" s="364" t="n">
        <v>16.4</v>
      </c>
      <c r="H40" s="364" t="n">
        <v>85.5</v>
      </c>
      <c r="I40" s="364" t="n">
        <v>9.5</v>
      </c>
      <c r="J40" s="364" t="n">
        <v>29</v>
      </c>
      <c r="K40" s="364" t="n">
        <v>33</v>
      </c>
      <c r="L40" s="383" t="n">
        <v>520.8</v>
      </c>
    </row>
    <row r="41" customFormat="false" ht="12.75" hidden="false" customHeight="false" outlineLevel="0" collapsed="false">
      <c r="A41" s="34" t="n">
        <v>1957</v>
      </c>
      <c r="B41" s="385" t="n">
        <v>52.8</v>
      </c>
      <c r="C41" s="364" t="n">
        <v>220.6</v>
      </c>
      <c r="D41" s="364" t="n">
        <v>16.7</v>
      </c>
      <c r="E41" s="364" t="n">
        <v>6</v>
      </c>
      <c r="F41" s="364" t="n">
        <v>52.1</v>
      </c>
      <c r="G41" s="364" t="n">
        <v>16.2</v>
      </c>
      <c r="H41" s="364" t="n">
        <v>91.7</v>
      </c>
      <c r="I41" s="364" t="n">
        <v>9.7</v>
      </c>
      <c r="J41" s="364" t="n">
        <v>28.5</v>
      </c>
      <c r="K41" s="364" t="n">
        <v>27.9</v>
      </c>
      <c r="L41" s="383" t="n">
        <v>522.2</v>
      </c>
    </row>
    <row r="42" customFormat="false" ht="12.75" hidden="false" customHeight="false" outlineLevel="0" collapsed="false">
      <c r="A42" s="34" t="n">
        <v>1958</v>
      </c>
      <c r="B42" s="385" t="n">
        <v>56.5</v>
      </c>
      <c r="C42" s="364" t="n">
        <v>223.4</v>
      </c>
      <c r="D42" s="364" t="n">
        <v>15.5</v>
      </c>
      <c r="E42" s="364" t="n">
        <v>6.4</v>
      </c>
      <c r="F42" s="364" t="n">
        <v>54.3</v>
      </c>
      <c r="G42" s="364" t="n">
        <v>17.1</v>
      </c>
      <c r="H42" s="364" t="n">
        <v>88.1</v>
      </c>
      <c r="I42" s="364" t="n">
        <v>11</v>
      </c>
      <c r="J42" s="364" t="n">
        <v>27.1</v>
      </c>
      <c r="K42" s="364" t="n">
        <v>25.8</v>
      </c>
      <c r="L42" s="383" t="n">
        <v>525.2</v>
      </c>
    </row>
    <row r="43" customFormat="false" ht="12.75" hidden="false" customHeight="false" outlineLevel="0" collapsed="false">
      <c r="A43" s="34" t="n">
        <v>1959</v>
      </c>
      <c r="B43" s="385" t="n">
        <v>53.5</v>
      </c>
      <c r="C43" s="364" t="n">
        <v>220.1</v>
      </c>
      <c r="D43" s="364" t="n">
        <v>16.2</v>
      </c>
      <c r="E43" s="364" t="n">
        <v>6.8</v>
      </c>
      <c r="F43" s="364" t="n">
        <v>63</v>
      </c>
      <c r="G43" s="364" t="n">
        <v>17.3</v>
      </c>
      <c r="H43" s="364" t="n">
        <v>88.8</v>
      </c>
      <c r="I43" s="364" t="n">
        <v>10.6</v>
      </c>
      <c r="J43" s="364" t="n">
        <v>27.8</v>
      </c>
      <c r="K43" s="364" t="n">
        <v>26.6</v>
      </c>
      <c r="L43" s="383" t="n">
        <v>530.7</v>
      </c>
    </row>
    <row r="44" customFormat="false" ht="12.75" hidden="false" customHeight="false" outlineLevel="0" collapsed="false">
      <c r="A44" s="34" t="n">
        <v>1960</v>
      </c>
      <c r="B44" s="385" t="n">
        <v>52.7</v>
      </c>
      <c r="C44" s="364" t="n">
        <v>222.1</v>
      </c>
      <c r="D44" s="364" t="n">
        <v>15.1</v>
      </c>
      <c r="E44" s="364" t="n">
        <v>7</v>
      </c>
      <c r="F44" s="364" t="n">
        <v>60.4</v>
      </c>
      <c r="G44" s="364" t="n">
        <v>16.1</v>
      </c>
      <c r="H44" s="364" t="n">
        <v>94.8</v>
      </c>
      <c r="I44" s="364" t="n">
        <v>10</v>
      </c>
      <c r="J44" s="364" t="n">
        <v>25.6</v>
      </c>
      <c r="K44" s="364" t="n">
        <v>26</v>
      </c>
      <c r="L44" s="383" t="n">
        <v>529.8</v>
      </c>
    </row>
    <row r="45" customFormat="false" ht="14.25" hidden="false" customHeight="false" outlineLevel="0" collapsed="false">
      <c r="A45" s="34" t="s">
        <v>1218</v>
      </c>
      <c r="B45" s="385" t="n">
        <v>56.6</v>
      </c>
      <c r="C45" s="364" t="n">
        <v>215.5</v>
      </c>
      <c r="D45" s="364" t="n">
        <v>13.7</v>
      </c>
      <c r="E45" s="364" t="n">
        <v>6.8</v>
      </c>
      <c r="F45" s="364" t="n">
        <v>67.2</v>
      </c>
      <c r="G45" s="364" t="n">
        <v>13.1</v>
      </c>
      <c r="H45" s="364" t="n">
        <v>96.5</v>
      </c>
      <c r="I45" s="364" t="n">
        <v>9.8</v>
      </c>
      <c r="J45" s="364" t="n">
        <v>21.3</v>
      </c>
      <c r="K45" s="364" t="n">
        <v>23.5</v>
      </c>
      <c r="L45" s="383" t="n">
        <v>524</v>
      </c>
    </row>
    <row r="46" customFormat="false" ht="12.75" hidden="false" customHeight="false" outlineLevel="0" collapsed="false">
      <c r="A46" s="83" t="n">
        <v>1962</v>
      </c>
      <c r="B46" s="385" t="n">
        <v>51.8</v>
      </c>
      <c r="C46" s="364" t="n">
        <v>213.1</v>
      </c>
      <c r="D46" s="364" t="n">
        <v>12.9</v>
      </c>
      <c r="E46" s="364" t="n">
        <v>6</v>
      </c>
      <c r="F46" s="364" t="n">
        <v>62.5</v>
      </c>
      <c r="G46" s="364" t="n">
        <v>12.3</v>
      </c>
      <c r="H46" s="364" t="n">
        <v>98.6</v>
      </c>
      <c r="I46" s="364" t="n">
        <v>7.7</v>
      </c>
      <c r="J46" s="364" t="n">
        <v>21.2</v>
      </c>
      <c r="K46" s="364" t="n">
        <v>25.8</v>
      </c>
      <c r="L46" s="383" t="n">
        <v>511.9</v>
      </c>
    </row>
    <row r="47" customFormat="false" ht="42.75" hidden="false" customHeight="true" outlineLevel="0" collapsed="false">
      <c r="A47" s="22" t="s">
        <v>1221</v>
      </c>
      <c r="B47" s="22"/>
      <c r="C47" s="22"/>
      <c r="D47" s="22"/>
      <c r="E47" s="22"/>
      <c r="F47" s="22"/>
      <c r="G47" s="22"/>
      <c r="H47" s="22"/>
      <c r="I47" s="22"/>
      <c r="J47" s="22"/>
      <c r="K47" s="22"/>
      <c r="L47" s="22"/>
    </row>
  </sheetData>
  <sheetProtection sheet="true" objects="true" scenarios="true"/>
  <mergeCells count="17">
    <mergeCell ref="A1:L1"/>
    <mergeCell ref="B2:B4"/>
    <mergeCell ref="C2:C4"/>
    <mergeCell ref="D2:D4"/>
    <mergeCell ref="E2:E4"/>
    <mergeCell ref="F2:F4"/>
    <mergeCell ref="G2:G4"/>
    <mergeCell ref="H2:H4"/>
    <mergeCell ref="I2:I4"/>
    <mergeCell ref="J2:J4"/>
    <mergeCell ref="K2:K4"/>
    <mergeCell ref="L2:L4"/>
    <mergeCell ref="A3:A4"/>
    <mergeCell ref="B5:L5"/>
    <mergeCell ref="B19:L19"/>
    <mergeCell ref="B33:L33"/>
    <mergeCell ref="A47:L47"/>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1" width="11.13"/>
    <col collapsed="false" customWidth="true" hidden="false" outlineLevel="0" max="13" min="2" style="4" width="11.13"/>
    <col collapsed="false" customWidth="false" hidden="false" outlineLevel="0" max="257" min="14" style="4" width="11.42"/>
  </cols>
  <sheetData>
    <row r="1" customFormat="false" ht="33" hidden="false" customHeight="true" outlineLevel="0" collapsed="false">
      <c r="A1" s="22" t="s">
        <v>38</v>
      </c>
      <c r="B1" s="22"/>
      <c r="C1" s="22"/>
      <c r="D1" s="22"/>
      <c r="E1" s="22"/>
      <c r="F1" s="22"/>
      <c r="G1" s="22"/>
      <c r="H1" s="22"/>
      <c r="I1" s="22"/>
      <c r="J1" s="22"/>
      <c r="K1" s="22"/>
      <c r="L1" s="22"/>
      <c r="M1" s="22"/>
    </row>
    <row r="2" s="88" customFormat="true" ht="22.5" hidden="false" customHeight="true" outlineLevel="0" collapsed="false">
      <c r="A2" s="23" t="n">
        <v>24</v>
      </c>
      <c r="B2" s="59" t="s">
        <v>1077</v>
      </c>
      <c r="C2" s="59" t="s">
        <v>1078</v>
      </c>
      <c r="D2" s="59" t="s">
        <v>1079</v>
      </c>
      <c r="E2" s="59" t="s">
        <v>1080</v>
      </c>
      <c r="F2" s="59" t="s">
        <v>1081</v>
      </c>
      <c r="G2" s="59" t="s">
        <v>1082</v>
      </c>
      <c r="H2" s="22" t="s">
        <v>1084</v>
      </c>
      <c r="I2" s="59" t="s">
        <v>1222</v>
      </c>
      <c r="J2" s="59" t="s">
        <v>1087</v>
      </c>
      <c r="K2" s="59" t="s">
        <v>1187</v>
      </c>
      <c r="L2" s="59" t="s">
        <v>45</v>
      </c>
      <c r="M2" s="28" t="s">
        <v>1223</v>
      </c>
    </row>
    <row r="3" s="88" customFormat="true" ht="45" hidden="false" customHeight="true" outlineLevel="0" collapsed="false">
      <c r="A3" s="26" t="s">
        <v>1224</v>
      </c>
      <c r="B3" s="59"/>
      <c r="C3" s="59"/>
      <c r="D3" s="59"/>
      <c r="E3" s="59"/>
      <c r="F3" s="59"/>
      <c r="G3" s="59"/>
      <c r="H3" s="59"/>
      <c r="I3" s="59"/>
      <c r="J3" s="59"/>
      <c r="K3" s="59"/>
      <c r="L3" s="59"/>
      <c r="M3" s="28"/>
    </row>
    <row r="4" s="88" customFormat="true" ht="21.75" hidden="false" customHeight="true" outlineLevel="0" collapsed="false">
      <c r="A4" s="26"/>
      <c r="B4" s="59"/>
      <c r="C4" s="59"/>
      <c r="D4" s="59"/>
      <c r="E4" s="59"/>
      <c r="F4" s="59"/>
      <c r="G4" s="59"/>
      <c r="H4" s="22"/>
      <c r="I4" s="59"/>
      <c r="J4" s="59"/>
      <c r="K4" s="59"/>
      <c r="L4" s="59"/>
      <c r="M4" s="28"/>
    </row>
    <row r="5" customFormat="false" ht="15.75" hidden="false" customHeight="true" outlineLevel="0" collapsed="false">
      <c r="A5" s="86"/>
      <c r="B5" s="124" t="s">
        <v>1225</v>
      </c>
      <c r="C5" s="124"/>
      <c r="D5" s="124"/>
      <c r="E5" s="124"/>
      <c r="F5" s="124"/>
      <c r="G5" s="124"/>
      <c r="H5" s="124"/>
      <c r="I5" s="124"/>
      <c r="J5" s="124"/>
      <c r="K5" s="124"/>
      <c r="L5" s="124"/>
      <c r="M5" s="124"/>
    </row>
    <row r="6" customFormat="false" ht="12.75" hidden="false" customHeight="true" outlineLevel="0" collapsed="false">
      <c r="A6" s="34" t="n">
        <v>1950</v>
      </c>
      <c r="B6" s="382" t="n">
        <v>106.5</v>
      </c>
      <c r="C6" s="361" t="n">
        <v>474.7</v>
      </c>
      <c r="D6" s="361" t="n">
        <v>41.3</v>
      </c>
      <c r="E6" s="361" t="n">
        <v>15.3</v>
      </c>
      <c r="F6" s="361" t="n">
        <v>105.6</v>
      </c>
      <c r="G6" s="361" t="n">
        <v>43</v>
      </c>
      <c r="H6" s="361" t="n">
        <v>82.2</v>
      </c>
      <c r="I6" s="361" t="n">
        <v>12.3</v>
      </c>
      <c r="J6" s="361" t="n">
        <v>61.9</v>
      </c>
      <c r="K6" s="361" t="n">
        <v>46.4</v>
      </c>
      <c r="L6" s="361" t="n">
        <v>989.2</v>
      </c>
      <c r="M6" s="362" t="n">
        <v>907</v>
      </c>
    </row>
    <row r="7" customFormat="false" ht="12.75" hidden="false" customHeight="true" outlineLevel="0" collapsed="false">
      <c r="A7" s="34" t="n">
        <v>1951</v>
      </c>
      <c r="B7" s="382" t="n">
        <v>92.3</v>
      </c>
      <c r="C7" s="361" t="n">
        <v>432.2</v>
      </c>
      <c r="D7" s="361" t="n">
        <v>34.4</v>
      </c>
      <c r="E7" s="361" t="n">
        <v>14.2</v>
      </c>
      <c r="F7" s="361" t="n">
        <v>105</v>
      </c>
      <c r="G7" s="361" t="n">
        <v>28.3</v>
      </c>
      <c r="H7" s="361" t="n">
        <v>110.1</v>
      </c>
      <c r="I7" s="361" t="n">
        <v>21.1</v>
      </c>
      <c r="J7" s="361" t="n">
        <v>64.2</v>
      </c>
      <c r="K7" s="361" t="n">
        <v>50.3</v>
      </c>
      <c r="L7" s="361" t="n">
        <v>952.1</v>
      </c>
      <c r="M7" s="362" t="n">
        <v>842</v>
      </c>
    </row>
    <row r="8" customFormat="false" ht="12.75" hidden="false" customHeight="true" outlineLevel="0" collapsed="false">
      <c r="A8" s="34" t="n">
        <v>1952</v>
      </c>
      <c r="B8" s="382" t="n">
        <v>88.1</v>
      </c>
      <c r="C8" s="361" t="n">
        <v>436.3</v>
      </c>
      <c r="D8" s="361" t="n">
        <v>29.3</v>
      </c>
      <c r="E8" s="361" t="n">
        <v>13.7</v>
      </c>
      <c r="F8" s="361" t="n">
        <v>114</v>
      </c>
      <c r="G8" s="361" t="n">
        <v>27</v>
      </c>
      <c r="H8" s="361" t="n">
        <v>113.6</v>
      </c>
      <c r="I8" s="361" t="n">
        <v>15.9</v>
      </c>
      <c r="J8" s="361" t="n">
        <v>62.4</v>
      </c>
      <c r="K8" s="361" t="n">
        <v>49.1</v>
      </c>
      <c r="L8" s="361" t="n">
        <v>949.4</v>
      </c>
      <c r="M8" s="362" t="n">
        <v>835.8</v>
      </c>
    </row>
    <row r="9" customFormat="false" ht="12.75" hidden="false" customHeight="true" outlineLevel="0" collapsed="false">
      <c r="A9" s="34" t="n">
        <v>1953</v>
      </c>
      <c r="B9" s="382" t="n">
        <v>94.8</v>
      </c>
      <c r="C9" s="361" t="n">
        <v>415.8</v>
      </c>
      <c r="D9" s="361" t="n">
        <v>30</v>
      </c>
      <c r="E9" s="361" t="n">
        <v>13.9</v>
      </c>
      <c r="F9" s="361" t="n">
        <v>120.2</v>
      </c>
      <c r="G9" s="361" t="n">
        <v>33</v>
      </c>
      <c r="H9" s="361" t="n">
        <v>119.7</v>
      </c>
      <c r="I9" s="361" t="n">
        <v>19.1</v>
      </c>
      <c r="J9" s="361" t="n">
        <v>60.4</v>
      </c>
      <c r="K9" s="361" t="n">
        <v>49.4</v>
      </c>
      <c r="L9" s="361" t="n">
        <v>956.3</v>
      </c>
      <c r="M9" s="362" t="n">
        <v>836.6</v>
      </c>
    </row>
    <row r="10" customFormat="false" ht="12.75" hidden="false" customHeight="true" outlineLevel="0" collapsed="false">
      <c r="A10" s="34" t="n">
        <v>1954</v>
      </c>
      <c r="B10" s="382" t="n">
        <v>93</v>
      </c>
      <c r="C10" s="361" t="n">
        <v>408</v>
      </c>
      <c r="D10" s="361" t="n">
        <v>28.1</v>
      </c>
      <c r="E10" s="361" t="n">
        <v>9.6</v>
      </c>
      <c r="F10" s="361" t="n">
        <v>117.1</v>
      </c>
      <c r="G10" s="361" t="n">
        <v>33.2</v>
      </c>
      <c r="H10" s="361" t="n">
        <v>143.4</v>
      </c>
      <c r="I10" s="361" t="n">
        <v>20.8</v>
      </c>
      <c r="J10" s="361" t="n">
        <v>60.2</v>
      </c>
      <c r="K10" s="361" t="n">
        <v>49.3</v>
      </c>
      <c r="L10" s="361" t="n">
        <v>962.7</v>
      </c>
      <c r="M10" s="362" t="n">
        <v>819.3</v>
      </c>
    </row>
    <row r="11" customFormat="false" ht="12.75" hidden="false" customHeight="true" outlineLevel="0" collapsed="false">
      <c r="A11" s="34" t="n">
        <v>1955</v>
      </c>
      <c r="B11" s="382" t="n">
        <v>88.5</v>
      </c>
      <c r="C11" s="361" t="n">
        <v>374.1</v>
      </c>
      <c r="D11" s="361" t="n">
        <v>23.9</v>
      </c>
      <c r="E11" s="361" t="n">
        <v>12.4</v>
      </c>
      <c r="F11" s="361" t="n">
        <v>111.4</v>
      </c>
      <c r="G11" s="361" t="n">
        <v>30.9</v>
      </c>
      <c r="H11" s="361" t="n">
        <v>170.6</v>
      </c>
      <c r="I11" s="361" t="n">
        <v>17.3</v>
      </c>
      <c r="J11" s="361" t="n">
        <v>54.9</v>
      </c>
      <c r="K11" s="361" t="n">
        <v>47.1</v>
      </c>
      <c r="L11" s="361" t="n">
        <v>931.1</v>
      </c>
      <c r="M11" s="362" t="n">
        <v>760.5</v>
      </c>
    </row>
    <row r="12" customFormat="false" ht="12.75" hidden="false" customHeight="true" outlineLevel="0" collapsed="false">
      <c r="A12" s="34" t="n">
        <v>1956</v>
      </c>
      <c r="B12" s="382" t="n">
        <v>95.4</v>
      </c>
      <c r="C12" s="361" t="n">
        <v>378.8</v>
      </c>
      <c r="D12" s="361" t="n">
        <v>22.8</v>
      </c>
      <c r="E12" s="361" t="n">
        <v>11.1</v>
      </c>
      <c r="F12" s="361" t="n">
        <v>116.2</v>
      </c>
      <c r="G12" s="361" t="n">
        <v>30.4</v>
      </c>
      <c r="H12" s="361" t="n">
        <v>173.9</v>
      </c>
      <c r="I12" s="361" t="n">
        <v>16.1</v>
      </c>
      <c r="J12" s="361" t="n">
        <v>56.5</v>
      </c>
      <c r="K12" s="361" t="n">
        <v>53.3</v>
      </c>
      <c r="L12" s="361" t="n">
        <v>954.5</v>
      </c>
      <c r="M12" s="362" t="n">
        <v>780.6</v>
      </c>
    </row>
    <row r="13" customFormat="false" ht="12.75" hidden="false" customHeight="true" outlineLevel="0" collapsed="false">
      <c r="A13" s="34" t="n">
        <v>1957</v>
      </c>
      <c r="B13" s="382" t="n">
        <v>96.5</v>
      </c>
      <c r="C13" s="361" t="n">
        <v>384.2</v>
      </c>
      <c r="D13" s="361" t="n">
        <v>22.8</v>
      </c>
      <c r="E13" s="361" t="n">
        <v>11.3</v>
      </c>
      <c r="F13" s="361" t="n">
        <v>107.8</v>
      </c>
      <c r="G13" s="361" t="n">
        <v>30.5</v>
      </c>
      <c r="H13" s="361" t="n">
        <v>186.2</v>
      </c>
      <c r="I13" s="361" t="n">
        <v>16.4</v>
      </c>
      <c r="J13" s="361" t="n">
        <v>56.8</v>
      </c>
      <c r="K13" s="361" t="n">
        <v>46.4</v>
      </c>
      <c r="L13" s="361" t="n">
        <v>958.9</v>
      </c>
      <c r="M13" s="362" t="n">
        <v>772.7</v>
      </c>
    </row>
    <row r="14" customFormat="false" ht="12.75" hidden="false" customHeight="true" outlineLevel="0" collapsed="false">
      <c r="A14" s="34" t="n">
        <v>1958</v>
      </c>
      <c r="B14" s="382" t="n">
        <v>102.5</v>
      </c>
      <c r="C14" s="361" t="n">
        <v>393</v>
      </c>
      <c r="D14" s="361" t="n">
        <v>23.6</v>
      </c>
      <c r="E14" s="361" t="n">
        <v>12.7</v>
      </c>
      <c r="F14" s="361" t="n">
        <v>111.2</v>
      </c>
      <c r="G14" s="361" t="n">
        <v>32.9</v>
      </c>
      <c r="H14" s="361" t="n">
        <v>175</v>
      </c>
      <c r="I14" s="361" t="n">
        <v>18.3</v>
      </c>
      <c r="J14" s="361" t="n">
        <v>53.6</v>
      </c>
      <c r="K14" s="361" t="n">
        <v>43.3</v>
      </c>
      <c r="L14" s="361" t="n">
        <v>966.1</v>
      </c>
      <c r="M14" s="362" t="n">
        <v>791.1</v>
      </c>
    </row>
    <row r="15" customFormat="false" ht="12.75" hidden="false" customHeight="true" outlineLevel="0" collapsed="false">
      <c r="A15" s="34" t="n">
        <v>1959</v>
      </c>
      <c r="B15" s="382" t="n">
        <v>98.9</v>
      </c>
      <c r="C15" s="361" t="n">
        <v>385.6</v>
      </c>
      <c r="D15" s="361" t="n">
        <v>22.5</v>
      </c>
      <c r="E15" s="361" t="n">
        <v>13.1</v>
      </c>
      <c r="F15" s="361" t="n">
        <v>128.8</v>
      </c>
      <c r="G15" s="361" t="n">
        <v>32.2</v>
      </c>
      <c r="H15" s="361" t="n">
        <v>177.9</v>
      </c>
      <c r="I15" s="361" t="n">
        <v>17.9</v>
      </c>
      <c r="J15" s="361" t="n">
        <v>54.7</v>
      </c>
      <c r="K15" s="361" t="n">
        <v>44.2</v>
      </c>
      <c r="L15" s="361" t="n">
        <v>975.8</v>
      </c>
      <c r="M15" s="362" t="n">
        <v>797.9</v>
      </c>
    </row>
    <row r="16" customFormat="false" ht="12.75" hidden="false" customHeight="true" outlineLevel="0" collapsed="false">
      <c r="A16" s="34" t="n">
        <v>1960</v>
      </c>
      <c r="B16" s="382" t="n">
        <v>95.8</v>
      </c>
      <c r="C16" s="361" t="n">
        <v>388.9</v>
      </c>
      <c r="D16" s="361" t="n">
        <v>20.8</v>
      </c>
      <c r="E16" s="361" t="n">
        <v>13.7</v>
      </c>
      <c r="F16" s="361" t="n">
        <v>123.4</v>
      </c>
      <c r="G16" s="361" t="n">
        <v>30.8</v>
      </c>
      <c r="H16" s="361" t="n">
        <v>189.3</v>
      </c>
      <c r="I16" s="361" t="n">
        <v>15.9</v>
      </c>
      <c r="J16" s="361" t="n">
        <v>50.6</v>
      </c>
      <c r="K16" s="361" t="n">
        <v>44.5</v>
      </c>
      <c r="L16" s="361" t="n">
        <v>973.7</v>
      </c>
      <c r="M16" s="362" t="n">
        <v>784.4</v>
      </c>
    </row>
    <row r="17" customFormat="false" ht="12.75" hidden="false" customHeight="true" outlineLevel="0" collapsed="false">
      <c r="A17" s="34" t="s">
        <v>1218</v>
      </c>
      <c r="B17" s="382" t="n">
        <v>99.6</v>
      </c>
      <c r="C17" s="361" t="n">
        <v>361</v>
      </c>
      <c r="D17" s="361" t="n">
        <v>19.5</v>
      </c>
      <c r="E17" s="361" t="n">
        <v>13.4</v>
      </c>
      <c r="F17" s="361" t="n">
        <v>134.8</v>
      </c>
      <c r="G17" s="361" t="n">
        <v>23.9</v>
      </c>
      <c r="H17" s="361" t="n">
        <v>188</v>
      </c>
      <c r="I17" s="361" t="n">
        <v>15.2</v>
      </c>
      <c r="J17" s="361" t="n">
        <v>41.4</v>
      </c>
      <c r="K17" s="361" t="n">
        <v>37.5</v>
      </c>
      <c r="L17" s="361" t="n">
        <v>934.3</v>
      </c>
      <c r="M17" s="362" t="n">
        <v>746.3</v>
      </c>
    </row>
    <row r="18" customFormat="false" ht="12.75" hidden="false" customHeight="true" outlineLevel="0" collapsed="false">
      <c r="A18" s="34" t="n">
        <v>1962</v>
      </c>
      <c r="B18" s="382" t="n">
        <v>94.1</v>
      </c>
      <c r="C18" s="361" t="n">
        <v>361.5</v>
      </c>
      <c r="D18" s="361" t="n">
        <v>19.2</v>
      </c>
      <c r="E18" s="361" t="n">
        <v>11.2</v>
      </c>
      <c r="F18" s="361" t="n">
        <v>124.8</v>
      </c>
      <c r="G18" s="361" t="n">
        <v>21.5</v>
      </c>
      <c r="H18" s="361" t="n">
        <v>191.8</v>
      </c>
      <c r="I18" s="361" t="n">
        <v>12.8</v>
      </c>
      <c r="J18" s="361" t="n">
        <v>41</v>
      </c>
      <c r="K18" s="361" t="n">
        <v>42.4</v>
      </c>
      <c r="L18" s="361" t="n">
        <v>920.3</v>
      </c>
      <c r="M18" s="362" t="n">
        <v>728.5</v>
      </c>
    </row>
    <row r="19" customFormat="false" ht="15.75" hidden="false" customHeight="true" outlineLevel="0" collapsed="false">
      <c r="A19" s="68"/>
      <c r="B19" s="124" t="s">
        <v>1219</v>
      </c>
      <c r="C19" s="124"/>
      <c r="D19" s="124"/>
      <c r="E19" s="124"/>
      <c r="F19" s="124"/>
      <c r="G19" s="124"/>
      <c r="H19" s="124"/>
      <c r="I19" s="124"/>
      <c r="J19" s="124"/>
      <c r="K19" s="124"/>
      <c r="L19" s="124"/>
      <c r="M19" s="124"/>
    </row>
    <row r="20" customFormat="false" ht="12.75" hidden="false" customHeight="true" outlineLevel="0" collapsed="false">
      <c r="A20" s="34" t="n">
        <v>1950</v>
      </c>
      <c r="B20" s="384" t="n">
        <v>31.9</v>
      </c>
      <c r="C20" s="361" t="n">
        <v>80</v>
      </c>
      <c r="D20" s="361" t="n">
        <v>14.9</v>
      </c>
      <c r="E20" s="361" t="n">
        <v>0.7</v>
      </c>
      <c r="F20" s="361" t="n">
        <v>3.1</v>
      </c>
      <c r="G20" s="361" t="n">
        <v>3.5</v>
      </c>
      <c r="H20" s="361" t="n">
        <v>3.2</v>
      </c>
      <c r="I20" s="361" t="n">
        <v>2.2</v>
      </c>
      <c r="J20" s="361" t="n">
        <v>6</v>
      </c>
      <c r="K20" s="361" t="n">
        <v>12.6</v>
      </c>
      <c r="L20" s="361" t="n">
        <v>158.1</v>
      </c>
      <c r="M20" s="362" t="n">
        <v>154.9</v>
      </c>
    </row>
    <row r="21" customFormat="false" ht="12.75" hidden="false" customHeight="true" outlineLevel="0" collapsed="false">
      <c r="A21" s="34" t="n">
        <v>1951</v>
      </c>
      <c r="B21" s="385" t="n">
        <v>25.2</v>
      </c>
      <c r="C21" s="364" t="n">
        <v>80.5</v>
      </c>
      <c r="D21" s="364" t="n">
        <v>14.2</v>
      </c>
      <c r="E21" s="364" t="n">
        <v>1.1</v>
      </c>
      <c r="F21" s="364" t="n">
        <v>3.8</v>
      </c>
      <c r="G21" s="364" t="n">
        <v>2.3</v>
      </c>
      <c r="H21" s="364" t="n">
        <v>4.1</v>
      </c>
      <c r="I21" s="364" t="n">
        <v>3.7</v>
      </c>
      <c r="J21" s="364" t="n">
        <v>4.8</v>
      </c>
      <c r="K21" s="364" t="n">
        <v>11.9</v>
      </c>
      <c r="L21" s="361" t="n">
        <v>151.6</v>
      </c>
      <c r="M21" s="362" t="n">
        <v>147.5</v>
      </c>
    </row>
    <row r="22" customFormat="false" ht="12.75" hidden="false" customHeight="true" outlineLevel="0" collapsed="false">
      <c r="A22" s="34" t="n">
        <v>1952</v>
      </c>
      <c r="B22" s="385" t="n">
        <v>19.9</v>
      </c>
      <c r="C22" s="364" t="n">
        <v>72.8</v>
      </c>
      <c r="D22" s="364" t="n">
        <v>14.5</v>
      </c>
      <c r="E22" s="364" t="n">
        <v>1.4</v>
      </c>
      <c r="F22" s="364" t="n">
        <v>3.7</v>
      </c>
      <c r="G22" s="364" t="n">
        <v>2.3</v>
      </c>
      <c r="H22" s="364" t="n">
        <v>3.5</v>
      </c>
      <c r="I22" s="364" t="n">
        <v>3.7</v>
      </c>
      <c r="J22" s="364" t="n">
        <v>5.5</v>
      </c>
      <c r="K22" s="364" t="n">
        <v>12</v>
      </c>
      <c r="L22" s="361" t="n">
        <v>139.3</v>
      </c>
      <c r="M22" s="362" t="n">
        <v>135.8</v>
      </c>
    </row>
    <row r="23" customFormat="false" ht="12.75" hidden="false" customHeight="true" outlineLevel="0" collapsed="false">
      <c r="A23" s="34" t="n">
        <v>1953</v>
      </c>
      <c r="B23" s="385" t="n">
        <v>27</v>
      </c>
      <c r="C23" s="364" t="n">
        <v>79</v>
      </c>
      <c r="D23" s="364" t="n">
        <v>11.3</v>
      </c>
      <c r="E23" s="364" t="n">
        <v>0.9</v>
      </c>
      <c r="F23" s="364" t="n">
        <v>5.5</v>
      </c>
      <c r="G23" s="364" t="n">
        <v>3.9</v>
      </c>
      <c r="H23" s="364" t="n">
        <v>4.8</v>
      </c>
      <c r="I23" s="364" t="n">
        <v>4.3</v>
      </c>
      <c r="J23" s="364" t="n">
        <v>6.7</v>
      </c>
      <c r="K23" s="364" t="n">
        <v>13.4</v>
      </c>
      <c r="L23" s="361" t="n">
        <v>156.8</v>
      </c>
      <c r="M23" s="362" t="n">
        <v>152</v>
      </c>
    </row>
    <row r="24" customFormat="false" ht="12.75" hidden="false" customHeight="true" outlineLevel="0" collapsed="false">
      <c r="A24" s="34" t="n">
        <v>1954</v>
      </c>
      <c r="B24" s="385" t="n">
        <v>21.3</v>
      </c>
      <c r="C24" s="364" t="n">
        <v>73.1</v>
      </c>
      <c r="D24" s="364" t="n">
        <v>12.4</v>
      </c>
      <c r="E24" s="364" t="n">
        <v>0.8</v>
      </c>
      <c r="F24" s="364" t="n">
        <v>5.5</v>
      </c>
      <c r="G24" s="364" t="n">
        <v>3.3</v>
      </c>
      <c r="H24" s="364" t="n">
        <v>6.7</v>
      </c>
      <c r="I24" s="364" t="n">
        <v>4.3</v>
      </c>
      <c r="J24" s="364" t="n">
        <v>5.7</v>
      </c>
      <c r="K24" s="364" t="n">
        <v>15</v>
      </c>
      <c r="L24" s="361" t="n">
        <v>148.1</v>
      </c>
      <c r="M24" s="362" t="n">
        <v>141.4</v>
      </c>
    </row>
    <row r="25" customFormat="false" ht="12.75" hidden="false" customHeight="true" outlineLevel="0" collapsed="false">
      <c r="A25" s="34" t="n">
        <v>1955</v>
      </c>
      <c r="B25" s="385" t="n">
        <v>17</v>
      </c>
      <c r="C25" s="364" t="n">
        <v>68.8</v>
      </c>
      <c r="D25" s="364" t="n">
        <v>11.8</v>
      </c>
      <c r="E25" s="364" t="n">
        <v>0.7</v>
      </c>
      <c r="F25" s="364" t="n">
        <v>4.2</v>
      </c>
      <c r="G25" s="364" t="n">
        <v>3.2</v>
      </c>
      <c r="H25" s="364" t="n">
        <v>7.3</v>
      </c>
      <c r="I25" s="364" t="n">
        <v>4.4</v>
      </c>
      <c r="J25" s="364" t="n">
        <v>3.9</v>
      </c>
      <c r="K25" s="364" t="n">
        <v>12.1</v>
      </c>
      <c r="L25" s="361" t="n">
        <v>133.4</v>
      </c>
      <c r="M25" s="362" t="n">
        <v>126.1</v>
      </c>
    </row>
    <row r="26" customFormat="false" ht="12.75" hidden="false" customHeight="true" outlineLevel="0" collapsed="false">
      <c r="A26" s="34" t="n">
        <v>1956</v>
      </c>
      <c r="B26" s="385" t="n">
        <v>18.7</v>
      </c>
      <c r="C26" s="364" t="n">
        <v>70.4</v>
      </c>
      <c r="D26" s="364" t="n">
        <v>9.5</v>
      </c>
      <c r="E26" s="364" t="n">
        <v>0.6</v>
      </c>
      <c r="F26" s="364" t="n">
        <v>5</v>
      </c>
      <c r="G26" s="364" t="n">
        <v>3.8</v>
      </c>
      <c r="H26" s="364" t="n">
        <v>6.9</v>
      </c>
      <c r="I26" s="364" t="n">
        <v>3.8</v>
      </c>
      <c r="J26" s="364" t="n">
        <v>4.5</v>
      </c>
      <c r="K26" s="364" t="n">
        <v>14.9</v>
      </c>
      <c r="L26" s="361" t="n">
        <v>138.1</v>
      </c>
      <c r="M26" s="362" t="n">
        <v>131.2</v>
      </c>
    </row>
    <row r="27" customFormat="false" ht="12.75" hidden="false" customHeight="true" outlineLevel="0" collapsed="false">
      <c r="A27" s="34" t="n">
        <v>1957</v>
      </c>
      <c r="B27" s="385" t="n">
        <v>14.3</v>
      </c>
      <c r="C27" s="364" t="n">
        <v>76.9</v>
      </c>
      <c r="D27" s="364" t="n">
        <v>11.2</v>
      </c>
      <c r="E27" s="364" t="n">
        <v>1.1</v>
      </c>
      <c r="F27" s="364" t="n">
        <v>3.2</v>
      </c>
      <c r="G27" s="364" t="n">
        <v>3.4</v>
      </c>
      <c r="H27" s="364" t="n">
        <v>7.6</v>
      </c>
      <c r="I27" s="364" t="n">
        <v>3.9</v>
      </c>
      <c r="J27" s="364" t="n">
        <v>3.2</v>
      </c>
      <c r="K27" s="364" t="n">
        <v>11.4</v>
      </c>
      <c r="L27" s="361" t="n">
        <v>136.2</v>
      </c>
      <c r="M27" s="362" t="n">
        <v>128.6</v>
      </c>
    </row>
    <row r="28" customFormat="false" ht="12.75" hidden="false" customHeight="true" outlineLevel="0" collapsed="false">
      <c r="A28" s="34" t="n">
        <v>1958</v>
      </c>
      <c r="B28" s="385" t="n">
        <v>16.5</v>
      </c>
      <c r="C28" s="364" t="n">
        <v>74.3</v>
      </c>
      <c r="D28" s="364" t="n">
        <v>8.2</v>
      </c>
      <c r="E28" s="364" t="n">
        <v>0.8</v>
      </c>
      <c r="F28" s="364" t="n">
        <v>4.3</v>
      </c>
      <c r="G28" s="364" t="n">
        <v>2.9</v>
      </c>
      <c r="H28" s="364" t="n">
        <v>10.5</v>
      </c>
      <c r="I28" s="364" t="n">
        <v>4.9</v>
      </c>
      <c r="J28" s="364" t="n">
        <v>3.3</v>
      </c>
      <c r="K28" s="364" t="n">
        <v>10.2</v>
      </c>
      <c r="L28" s="361" t="n">
        <v>135.9</v>
      </c>
      <c r="M28" s="362" t="n">
        <v>125.4</v>
      </c>
    </row>
    <row r="29" customFormat="false" ht="12.75" hidden="false" customHeight="true" outlineLevel="0" collapsed="false">
      <c r="A29" s="34" t="n">
        <v>1959</v>
      </c>
      <c r="B29" s="385" t="n">
        <v>13.8</v>
      </c>
      <c r="C29" s="364" t="n">
        <v>74.6</v>
      </c>
      <c r="D29" s="364" t="n">
        <v>10.5</v>
      </c>
      <c r="E29" s="364" t="n">
        <v>1.2</v>
      </c>
      <c r="F29" s="364" t="n">
        <v>5</v>
      </c>
      <c r="G29" s="364" t="n">
        <v>4</v>
      </c>
      <c r="H29" s="364" t="n">
        <v>9.6</v>
      </c>
      <c r="I29" s="364" t="n">
        <v>4.2</v>
      </c>
      <c r="J29" s="364" t="n">
        <v>3.7</v>
      </c>
      <c r="K29" s="364" t="n">
        <v>10.9</v>
      </c>
      <c r="L29" s="361" t="n">
        <v>137.5</v>
      </c>
      <c r="M29" s="362" t="n">
        <v>127.9</v>
      </c>
    </row>
    <row r="30" customFormat="false" ht="12.75" hidden="false" customHeight="true" outlineLevel="0" collapsed="false">
      <c r="A30" s="34" t="n">
        <v>1960</v>
      </c>
      <c r="B30" s="385" t="n">
        <v>14.9</v>
      </c>
      <c r="C30" s="364" t="n">
        <v>75.1</v>
      </c>
      <c r="D30" s="364" t="n">
        <v>10</v>
      </c>
      <c r="E30" s="364" t="n">
        <v>1</v>
      </c>
      <c r="F30" s="364" t="n">
        <v>4.3</v>
      </c>
      <c r="G30" s="364" t="n">
        <v>2.9</v>
      </c>
      <c r="H30" s="364" t="n">
        <v>10.5</v>
      </c>
      <c r="I30" s="364" t="n">
        <v>4.9</v>
      </c>
      <c r="J30" s="364" t="n">
        <v>3.3</v>
      </c>
      <c r="K30" s="364" t="n">
        <v>9.5</v>
      </c>
      <c r="L30" s="361" t="n">
        <v>136.4</v>
      </c>
      <c r="M30" s="362" t="n">
        <v>125.9</v>
      </c>
    </row>
    <row r="31" customFormat="false" ht="12.75" hidden="false" customHeight="true" outlineLevel="0" collapsed="false">
      <c r="A31" s="34" t="s">
        <v>1218</v>
      </c>
      <c r="B31" s="385" t="n">
        <v>17.1</v>
      </c>
      <c r="C31" s="364" t="n">
        <v>81.8</v>
      </c>
      <c r="D31" s="364" t="n">
        <v>8.4</v>
      </c>
      <c r="E31" s="364" t="n">
        <v>0.7</v>
      </c>
      <c r="F31" s="364" t="n">
        <v>4.4</v>
      </c>
      <c r="G31" s="364" t="n">
        <v>3</v>
      </c>
      <c r="H31" s="364" t="n">
        <v>11.1</v>
      </c>
      <c r="I31" s="364" t="n">
        <v>4.8</v>
      </c>
      <c r="J31" s="364" t="n">
        <v>2.4</v>
      </c>
      <c r="K31" s="364" t="n">
        <v>10.5</v>
      </c>
      <c r="L31" s="361" t="n">
        <v>144.2</v>
      </c>
      <c r="M31" s="362" t="n">
        <v>133.1</v>
      </c>
    </row>
    <row r="32" customFormat="false" ht="12.75" hidden="false" customHeight="false" outlineLevel="0" collapsed="false">
      <c r="A32" s="34" t="n">
        <v>1962</v>
      </c>
      <c r="B32" s="385" t="n">
        <v>13.2</v>
      </c>
      <c r="C32" s="364" t="n">
        <v>75.5</v>
      </c>
      <c r="D32" s="364" t="n">
        <v>6.9</v>
      </c>
      <c r="E32" s="364" t="n">
        <v>1.2</v>
      </c>
      <c r="F32" s="364" t="n">
        <v>4.5</v>
      </c>
      <c r="G32" s="364" t="n">
        <v>3.7</v>
      </c>
      <c r="H32" s="364" t="n">
        <v>11.9</v>
      </c>
      <c r="I32" s="364" t="n">
        <v>3</v>
      </c>
      <c r="J32" s="364" t="n">
        <v>2.5</v>
      </c>
      <c r="K32" s="364" t="n">
        <v>10.3</v>
      </c>
      <c r="L32" s="361" t="n">
        <v>132.7</v>
      </c>
      <c r="M32" s="362" t="n">
        <v>120.8</v>
      </c>
    </row>
    <row r="33" customFormat="false" ht="14.25" hidden="false" customHeight="false" outlineLevel="0" collapsed="false">
      <c r="A33" s="68"/>
      <c r="B33" s="124" t="s">
        <v>1226</v>
      </c>
      <c r="C33" s="124"/>
      <c r="D33" s="124"/>
      <c r="E33" s="124"/>
      <c r="F33" s="124"/>
      <c r="G33" s="124"/>
      <c r="H33" s="124"/>
      <c r="I33" s="124"/>
      <c r="J33" s="124"/>
      <c r="K33" s="124"/>
      <c r="L33" s="124"/>
      <c r="M33" s="124"/>
    </row>
    <row r="34" customFormat="false" ht="12.75" hidden="false" customHeight="false" outlineLevel="0" collapsed="false">
      <c r="A34" s="34" t="n">
        <v>1950</v>
      </c>
      <c r="B34" s="384" t="n">
        <v>67.7</v>
      </c>
      <c r="C34" s="361" t="n">
        <v>269</v>
      </c>
      <c r="D34" s="361" t="n">
        <v>27.5</v>
      </c>
      <c r="E34" s="361" t="n">
        <v>7.7</v>
      </c>
      <c r="F34" s="361" t="n">
        <v>52.2</v>
      </c>
      <c r="G34" s="361" t="n">
        <v>22.4</v>
      </c>
      <c r="H34" s="361" t="n">
        <v>41</v>
      </c>
      <c r="I34" s="361" t="n">
        <v>7</v>
      </c>
      <c r="J34" s="361" t="n">
        <v>32.7</v>
      </c>
      <c r="K34" s="361" t="n">
        <v>28.8</v>
      </c>
      <c r="L34" s="361" t="n">
        <v>556</v>
      </c>
      <c r="M34" s="362" t="n">
        <v>515</v>
      </c>
    </row>
    <row r="35" customFormat="false" ht="12.75" hidden="false" customHeight="false" outlineLevel="0" collapsed="false">
      <c r="A35" s="34" t="n">
        <v>1951</v>
      </c>
      <c r="B35" s="385" t="n">
        <v>56.8</v>
      </c>
      <c r="C35" s="364" t="n">
        <v>246.3</v>
      </c>
      <c r="D35" s="364" t="n">
        <v>23.7</v>
      </c>
      <c r="E35" s="364" t="n">
        <v>7.3</v>
      </c>
      <c r="F35" s="364" t="n">
        <v>51.5</v>
      </c>
      <c r="G35" s="364" t="n">
        <v>14.6</v>
      </c>
      <c r="H35" s="364" t="n">
        <v>54.1</v>
      </c>
      <c r="I35" s="364" t="n">
        <v>11.9</v>
      </c>
      <c r="J35" s="364" t="n">
        <v>32.8</v>
      </c>
      <c r="K35" s="364" t="n">
        <v>30</v>
      </c>
      <c r="L35" s="361" t="n">
        <v>529</v>
      </c>
      <c r="M35" s="362" t="n">
        <v>474.9</v>
      </c>
    </row>
    <row r="36" customFormat="false" ht="12.75" hidden="false" customHeight="false" outlineLevel="0" collapsed="false">
      <c r="A36" s="34" t="n">
        <v>1952</v>
      </c>
      <c r="B36" s="385" t="n">
        <v>52.1</v>
      </c>
      <c r="C36" s="364" t="n">
        <v>244.2</v>
      </c>
      <c r="D36" s="364" t="n">
        <v>21.5</v>
      </c>
      <c r="E36" s="364" t="n">
        <v>7.2</v>
      </c>
      <c r="F36" s="364" t="n">
        <v>55.7</v>
      </c>
      <c r="G36" s="364" t="n">
        <v>13.9</v>
      </c>
      <c r="H36" s="364" t="n">
        <v>55.4</v>
      </c>
      <c r="I36" s="364" t="n">
        <v>9.4</v>
      </c>
      <c r="J36" s="364" t="n">
        <v>32.3</v>
      </c>
      <c r="K36" s="364" t="n">
        <v>29.5</v>
      </c>
      <c r="L36" s="361" t="n">
        <v>521.2</v>
      </c>
      <c r="M36" s="362" t="n">
        <v>465.8</v>
      </c>
    </row>
    <row r="37" customFormat="false" ht="12.75" hidden="false" customHeight="false" outlineLevel="0" collapsed="false">
      <c r="A37" s="34" t="n">
        <v>1953</v>
      </c>
      <c r="B37" s="385" t="n">
        <v>59</v>
      </c>
      <c r="C37" s="364" t="n">
        <v>237.8</v>
      </c>
      <c r="D37" s="364" t="n">
        <v>20.1</v>
      </c>
      <c r="E37" s="364" t="n">
        <v>7</v>
      </c>
      <c r="F37" s="364" t="n">
        <v>59.6</v>
      </c>
      <c r="G37" s="364" t="n">
        <v>17.6</v>
      </c>
      <c r="H37" s="364" t="n">
        <v>59</v>
      </c>
      <c r="I37" s="364" t="n">
        <v>11.3</v>
      </c>
      <c r="J37" s="364" t="n">
        <v>32</v>
      </c>
      <c r="K37" s="364" t="n">
        <v>30.4</v>
      </c>
      <c r="L37" s="361" t="n">
        <v>533.8</v>
      </c>
      <c r="M37" s="362" t="n">
        <v>474.8</v>
      </c>
    </row>
    <row r="38" customFormat="false" ht="12.75" hidden="false" customHeight="false" outlineLevel="0" collapsed="false">
      <c r="A38" s="34" t="n">
        <v>1954</v>
      </c>
      <c r="B38" s="385" t="n">
        <v>55.1</v>
      </c>
      <c r="C38" s="364" t="n">
        <v>231</v>
      </c>
      <c r="D38" s="364" t="n">
        <v>19.8</v>
      </c>
      <c r="E38" s="364" t="n">
        <v>5</v>
      </c>
      <c r="F38" s="364" t="n">
        <v>58.1</v>
      </c>
      <c r="G38" s="364" t="n">
        <v>17.4</v>
      </c>
      <c r="H38" s="364" t="n">
        <v>71.2</v>
      </c>
      <c r="I38" s="364" t="n">
        <v>12.1</v>
      </c>
      <c r="J38" s="364" t="n">
        <v>31.4</v>
      </c>
      <c r="K38" s="364" t="n">
        <v>31.2</v>
      </c>
      <c r="L38" s="361" t="n">
        <v>532.3</v>
      </c>
      <c r="M38" s="362" t="n">
        <v>461.1</v>
      </c>
    </row>
    <row r="39" customFormat="false" ht="12.75" hidden="false" customHeight="false" outlineLevel="0" collapsed="false">
      <c r="A39" s="34" t="n">
        <v>1955</v>
      </c>
      <c r="B39" s="385" t="n">
        <v>50.7</v>
      </c>
      <c r="C39" s="364" t="n">
        <v>212.9</v>
      </c>
      <c r="D39" s="364" t="n">
        <v>17.5</v>
      </c>
      <c r="E39" s="364" t="n">
        <v>6.2</v>
      </c>
      <c r="F39" s="364" t="n">
        <v>54.8</v>
      </c>
      <c r="G39" s="364" t="n">
        <v>16.3</v>
      </c>
      <c r="H39" s="364" t="n">
        <v>84.3</v>
      </c>
      <c r="I39" s="364" t="n">
        <v>10.5</v>
      </c>
      <c r="J39" s="364" t="n">
        <v>28</v>
      </c>
      <c r="K39" s="364" t="n">
        <v>28.6</v>
      </c>
      <c r="L39" s="361" t="n">
        <v>509.8</v>
      </c>
      <c r="M39" s="362" t="n">
        <v>425.5</v>
      </c>
    </row>
    <row r="40" customFormat="false" ht="12.75" hidden="false" customHeight="false" outlineLevel="0" collapsed="false">
      <c r="A40" s="34" t="n">
        <v>1956</v>
      </c>
      <c r="B40" s="385" t="n">
        <v>54.9</v>
      </c>
      <c r="C40" s="364" t="n">
        <v>216</v>
      </c>
      <c r="D40" s="364" t="n">
        <v>15.8</v>
      </c>
      <c r="E40" s="364" t="n">
        <v>5.6</v>
      </c>
      <c r="F40" s="364" t="n">
        <v>57.5</v>
      </c>
      <c r="G40" s="364" t="n">
        <v>16.4</v>
      </c>
      <c r="H40" s="364" t="n">
        <v>85.7</v>
      </c>
      <c r="I40" s="364" t="n">
        <v>9.6</v>
      </c>
      <c r="J40" s="364" t="n">
        <v>29</v>
      </c>
      <c r="K40" s="364" t="n">
        <v>33</v>
      </c>
      <c r="L40" s="361" t="n">
        <v>523.5</v>
      </c>
      <c r="M40" s="362" t="n">
        <v>437.8</v>
      </c>
    </row>
    <row r="41" customFormat="false" ht="12.75" hidden="false" customHeight="false" outlineLevel="0" collapsed="false">
      <c r="A41" s="34" t="n">
        <v>1957</v>
      </c>
      <c r="B41" s="385" t="n">
        <v>53.1</v>
      </c>
      <c r="C41" s="364" t="n">
        <v>222.1</v>
      </c>
      <c r="D41" s="364" t="n">
        <v>16.7</v>
      </c>
      <c r="E41" s="364" t="n">
        <v>6</v>
      </c>
      <c r="F41" s="364" t="n">
        <v>52.6</v>
      </c>
      <c r="G41" s="364" t="n">
        <v>16.2</v>
      </c>
      <c r="H41" s="364" t="n">
        <v>91.9</v>
      </c>
      <c r="I41" s="364" t="n">
        <v>9.8</v>
      </c>
      <c r="J41" s="364" t="n">
        <v>28.5</v>
      </c>
      <c r="K41" s="364" t="n">
        <v>27.9</v>
      </c>
      <c r="L41" s="361" t="n">
        <v>524.8</v>
      </c>
      <c r="M41" s="362" t="n">
        <v>432.9</v>
      </c>
    </row>
    <row r="42" customFormat="false" ht="12.75" hidden="false" customHeight="false" outlineLevel="0" collapsed="false">
      <c r="A42" s="34" t="n">
        <v>1958</v>
      </c>
      <c r="B42" s="385" t="n">
        <v>57.1</v>
      </c>
      <c r="C42" s="364" t="n">
        <v>224.9</v>
      </c>
      <c r="D42" s="364" t="n">
        <v>15.5</v>
      </c>
      <c r="E42" s="364" t="n">
        <v>6.4</v>
      </c>
      <c r="F42" s="364" t="n">
        <v>54.8</v>
      </c>
      <c r="G42" s="364" t="n">
        <v>17</v>
      </c>
      <c r="H42" s="364" t="n">
        <v>88.2</v>
      </c>
      <c r="I42" s="364" t="n">
        <v>11.2</v>
      </c>
      <c r="J42" s="364" t="n">
        <v>27.1</v>
      </c>
      <c r="K42" s="364" t="n">
        <v>25.9</v>
      </c>
      <c r="L42" s="361" t="n">
        <v>528.1</v>
      </c>
      <c r="M42" s="362" t="n">
        <v>439.9</v>
      </c>
    </row>
    <row r="43" customFormat="false" ht="12.75" hidden="false" customHeight="false" outlineLevel="0" collapsed="false">
      <c r="A43" s="34" t="n">
        <v>1959</v>
      </c>
      <c r="B43" s="385" t="n">
        <v>54</v>
      </c>
      <c r="C43" s="364" t="n">
        <v>221.6</v>
      </c>
      <c r="D43" s="364" t="n">
        <v>16.2</v>
      </c>
      <c r="E43" s="364" t="n">
        <v>6.8</v>
      </c>
      <c r="F43" s="364" t="n">
        <v>63.5</v>
      </c>
      <c r="G43" s="364" t="n">
        <v>17.3</v>
      </c>
      <c r="H43" s="364" t="n">
        <v>89.1</v>
      </c>
      <c r="I43" s="364" t="n">
        <v>10.7</v>
      </c>
      <c r="J43" s="364" t="n">
        <v>27.8</v>
      </c>
      <c r="K43" s="364" t="n">
        <v>26.6</v>
      </c>
      <c r="L43" s="361" t="n">
        <v>533.6</v>
      </c>
      <c r="M43" s="362" t="n">
        <v>444.5</v>
      </c>
    </row>
    <row r="44" customFormat="false" ht="12.75" hidden="false" customHeight="false" outlineLevel="0" collapsed="false">
      <c r="A44" s="34" t="n">
        <v>1960</v>
      </c>
      <c r="B44" s="385" t="n">
        <v>53.1</v>
      </c>
      <c r="C44" s="364" t="n">
        <v>223.5</v>
      </c>
      <c r="D44" s="364" t="n">
        <v>15.1</v>
      </c>
      <c r="E44" s="364" t="n">
        <v>7</v>
      </c>
      <c r="F44" s="364" t="n">
        <v>60.6</v>
      </c>
      <c r="G44" s="364" t="n">
        <v>16.1</v>
      </c>
      <c r="H44" s="364" t="n">
        <v>95</v>
      </c>
      <c r="I44" s="364" t="n">
        <v>10.1</v>
      </c>
      <c r="J44" s="364" t="n">
        <v>25.7</v>
      </c>
      <c r="K44" s="364" t="n">
        <v>26.1</v>
      </c>
      <c r="L44" s="361" t="n">
        <v>532.3</v>
      </c>
      <c r="M44" s="362" t="n">
        <v>437.3</v>
      </c>
    </row>
    <row r="45" customFormat="false" ht="14.25" hidden="false" customHeight="false" outlineLevel="0" collapsed="false">
      <c r="A45" s="34" t="s">
        <v>1218</v>
      </c>
      <c r="B45" s="385" t="n">
        <v>57</v>
      </c>
      <c r="C45" s="364" t="n">
        <v>216.8</v>
      </c>
      <c r="D45" s="364" t="n">
        <v>13.8</v>
      </c>
      <c r="E45" s="364" t="n">
        <v>6.8</v>
      </c>
      <c r="F45" s="364" t="n">
        <v>67.5</v>
      </c>
      <c r="G45" s="364" t="n">
        <v>13.1</v>
      </c>
      <c r="H45" s="364" t="n">
        <v>96.7</v>
      </c>
      <c r="I45" s="364" t="n">
        <v>9.8</v>
      </c>
      <c r="J45" s="364" t="n">
        <v>21.3</v>
      </c>
      <c r="K45" s="364" t="n">
        <v>23.6</v>
      </c>
      <c r="L45" s="361" t="n">
        <v>526.4</v>
      </c>
      <c r="M45" s="362" t="n">
        <v>429.7</v>
      </c>
    </row>
    <row r="46" customFormat="false" ht="12.75" hidden="false" customHeight="false" outlineLevel="0" collapsed="false">
      <c r="A46" s="83" t="n">
        <v>1962</v>
      </c>
      <c r="B46" s="385" t="n">
        <v>52.4</v>
      </c>
      <c r="C46" s="364" t="n">
        <v>214.1</v>
      </c>
      <c r="D46" s="364" t="n">
        <v>12.9</v>
      </c>
      <c r="E46" s="364" t="n">
        <v>6</v>
      </c>
      <c r="F46" s="364" t="n">
        <v>62.8</v>
      </c>
      <c r="G46" s="364" t="n">
        <v>12.3</v>
      </c>
      <c r="H46" s="364" t="n">
        <v>99.1</v>
      </c>
      <c r="I46" s="364" t="n">
        <v>7.7</v>
      </c>
      <c r="J46" s="364" t="n">
        <v>21.2</v>
      </c>
      <c r="K46" s="364" t="n">
        <v>25.8</v>
      </c>
      <c r="L46" s="361" t="n">
        <v>514.3</v>
      </c>
      <c r="M46" s="362" t="n">
        <v>415.2</v>
      </c>
    </row>
    <row r="47" customFormat="false" ht="42.75" hidden="false" customHeight="true" outlineLevel="0" collapsed="false">
      <c r="A47" s="28" t="s">
        <v>1227</v>
      </c>
      <c r="B47" s="28"/>
      <c r="C47" s="28"/>
      <c r="D47" s="28"/>
      <c r="E47" s="28"/>
      <c r="F47" s="28"/>
      <c r="G47" s="28"/>
      <c r="H47" s="28"/>
      <c r="I47" s="28"/>
      <c r="J47" s="28"/>
      <c r="K47" s="28"/>
      <c r="L47" s="28"/>
      <c r="M47" s="28"/>
    </row>
  </sheetData>
  <sheetProtection sheet="true" objects="true" scenarios="true"/>
  <mergeCells count="18">
    <mergeCell ref="A1:M1"/>
    <mergeCell ref="B2:B4"/>
    <mergeCell ref="C2:C4"/>
    <mergeCell ref="D2:D4"/>
    <mergeCell ref="E2:E4"/>
    <mergeCell ref="F2:F4"/>
    <mergeCell ref="G2:G4"/>
    <mergeCell ref="H2:H4"/>
    <mergeCell ref="I2:I4"/>
    <mergeCell ref="J2:J4"/>
    <mergeCell ref="K2:K4"/>
    <mergeCell ref="L2:L4"/>
    <mergeCell ref="M2:M4"/>
    <mergeCell ref="A3:A4"/>
    <mergeCell ref="B5:M5"/>
    <mergeCell ref="B19:M19"/>
    <mergeCell ref="B33:M33"/>
    <mergeCell ref="A47:M47"/>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4" width="33.7"/>
    <col collapsed="false" customWidth="true" hidden="false" outlineLevel="0" max="2" min="2" style="274" width="8.7"/>
    <col collapsed="false" customWidth="true" hidden="false" outlineLevel="0" max="25" min="3" style="4" width="8.7"/>
    <col collapsed="false" customWidth="true" hidden="false" outlineLevel="0" max="26" min="26" style="4" width="33.7"/>
    <col collapsed="false" customWidth="false" hidden="false" outlineLevel="0" max="257" min="27" style="4" width="11.42"/>
  </cols>
  <sheetData>
    <row r="1" s="386" customFormat="true" ht="33.75" hidden="false" customHeight="true" outlineLevel="0" collapsed="false">
      <c r="A1" s="158" t="s">
        <v>1228</v>
      </c>
      <c r="B1" s="158"/>
      <c r="C1" s="158"/>
      <c r="D1" s="158"/>
      <c r="E1" s="158"/>
      <c r="F1" s="158"/>
      <c r="G1" s="158"/>
      <c r="H1" s="158"/>
      <c r="I1" s="158"/>
      <c r="J1" s="158"/>
      <c r="K1" s="158"/>
      <c r="L1" s="158"/>
      <c r="M1" s="158"/>
      <c r="N1" s="158"/>
      <c r="O1" s="158"/>
      <c r="P1" s="158"/>
      <c r="Q1" s="158"/>
      <c r="R1" s="158"/>
      <c r="S1" s="158"/>
      <c r="T1" s="158"/>
      <c r="U1" s="158"/>
      <c r="V1" s="158"/>
      <c r="W1" s="158"/>
      <c r="X1" s="158"/>
      <c r="Y1" s="158"/>
      <c r="Z1" s="158"/>
    </row>
    <row r="2" s="88" customFormat="true" ht="23.25" hidden="false" customHeight="true" outlineLevel="0" collapsed="false">
      <c r="A2" s="387" t="n">
        <v>25</v>
      </c>
      <c r="B2" s="22" t="s">
        <v>1229</v>
      </c>
      <c r="C2" s="22"/>
      <c r="D2" s="22"/>
      <c r="E2" s="22"/>
      <c r="F2" s="22"/>
      <c r="G2" s="22"/>
      <c r="H2" s="22"/>
      <c r="I2" s="22"/>
      <c r="J2" s="22"/>
      <c r="K2" s="22"/>
      <c r="L2" s="22"/>
      <c r="M2" s="22"/>
      <c r="N2" s="22" t="s">
        <v>1230</v>
      </c>
      <c r="O2" s="22"/>
      <c r="P2" s="22"/>
      <c r="Q2" s="22"/>
      <c r="R2" s="22"/>
      <c r="S2" s="22"/>
      <c r="T2" s="22"/>
      <c r="U2" s="22"/>
      <c r="V2" s="22"/>
      <c r="W2" s="22" t="s">
        <v>45</v>
      </c>
      <c r="X2" s="22"/>
      <c r="Y2" s="22"/>
      <c r="Z2" s="388" t="n">
        <v>25</v>
      </c>
    </row>
    <row r="3" s="88" customFormat="true" ht="24" hidden="false" customHeight="true" outlineLevel="0" collapsed="false">
      <c r="A3" s="157" t="s">
        <v>1231</v>
      </c>
      <c r="B3" s="22" t="s">
        <v>1232</v>
      </c>
      <c r="C3" s="22"/>
      <c r="D3" s="22"/>
      <c r="E3" s="22" t="s">
        <v>1233</v>
      </c>
      <c r="F3" s="22"/>
      <c r="G3" s="22"/>
      <c r="H3" s="22" t="s">
        <v>1234</v>
      </c>
      <c r="I3" s="22"/>
      <c r="J3" s="22"/>
      <c r="K3" s="22" t="s">
        <v>1235</v>
      </c>
      <c r="L3" s="22"/>
      <c r="M3" s="22"/>
      <c r="N3" s="22" t="s">
        <v>1236</v>
      </c>
      <c r="O3" s="22"/>
      <c r="P3" s="22"/>
      <c r="Q3" s="22" t="s">
        <v>1237</v>
      </c>
      <c r="R3" s="22"/>
      <c r="S3" s="22"/>
      <c r="T3" s="27" t="s">
        <v>842</v>
      </c>
      <c r="U3" s="27"/>
      <c r="V3" s="27"/>
      <c r="W3" s="22"/>
      <c r="X3" s="22"/>
      <c r="Y3" s="22"/>
      <c r="Z3" s="110" t="s">
        <v>1238</v>
      </c>
    </row>
    <row r="4" s="232" customFormat="true" ht="24" hidden="false" customHeight="true" outlineLevel="0" collapsed="false">
      <c r="A4" s="157"/>
      <c r="B4" s="264" t="n">
        <v>1960</v>
      </c>
      <c r="C4" s="264" t="s">
        <v>1239</v>
      </c>
      <c r="D4" s="264" t="n">
        <v>1962</v>
      </c>
      <c r="E4" s="264" t="n">
        <v>1960</v>
      </c>
      <c r="F4" s="264" t="s">
        <v>1239</v>
      </c>
      <c r="G4" s="264" t="n">
        <v>1962</v>
      </c>
      <c r="H4" s="264" t="n">
        <v>1960</v>
      </c>
      <c r="I4" s="263" t="s">
        <v>1239</v>
      </c>
      <c r="J4" s="263" t="n">
        <v>1962</v>
      </c>
      <c r="K4" s="264" t="n">
        <v>1960</v>
      </c>
      <c r="L4" s="22" t="s">
        <v>1239</v>
      </c>
      <c r="M4" s="22" t="n">
        <v>1962</v>
      </c>
      <c r="N4" s="264" t="n">
        <v>1960</v>
      </c>
      <c r="O4" s="263" t="s">
        <v>1239</v>
      </c>
      <c r="P4" s="263" t="n">
        <v>1962</v>
      </c>
      <c r="Q4" s="264" t="n">
        <v>1960</v>
      </c>
      <c r="R4" s="263" t="s">
        <v>1239</v>
      </c>
      <c r="S4" s="263" t="n">
        <v>1962</v>
      </c>
      <c r="T4" s="264" t="n">
        <v>1960</v>
      </c>
      <c r="U4" s="263" t="s">
        <v>1239</v>
      </c>
      <c r="V4" s="263" t="n">
        <v>1962</v>
      </c>
      <c r="W4" s="264" t="n">
        <v>1960</v>
      </c>
      <c r="X4" s="263" t="s">
        <v>1239</v>
      </c>
      <c r="Y4" s="263" t="n">
        <v>1962</v>
      </c>
      <c r="Z4" s="110"/>
    </row>
    <row r="5" customFormat="false" ht="21.75" hidden="false" customHeight="true" outlineLevel="0" collapsed="false">
      <c r="A5" s="200" t="s">
        <v>1240</v>
      </c>
      <c r="B5" s="28" t="s">
        <v>1241</v>
      </c>
      <c r="C5" s="28"/>
      <c r="D5" s="28"/>
      <c r="E5" s="28"/>
      <c r="F5" s="28"/>
      <c r="G5" s="28"/>
      <c r="H5" s="28"/>
      <c r="I5" s="28"/>
      <c r="J5" s="28"/>
      <c r="K5" s="28"/>
      <c r="L5" s="28"/>
      <c r="M5" s="28"/>
      <c r="N5" s="28" t="s">
        <v>1242</v>
      </c>
      <c r="O5" s="28"/>
      <c r="P5" s="28"/>
      <c r="Q5" s="28"/>
      <c r="R5" s="28"/>
      <c r="S5" s="28"/>
      <c r="T5" s="28"/>
      <c r="U5" s="28"/>
      <c r="V5" s="28"/>
      <c r="W5" s="28"/>
      <c r="X5" s="28"/>
      <c r="Y5" s="28"/>
      <c r="Z5" s="389" t="s">
        <v>1243</v>
      </c>
      <c r="AA5" s="390"/>
    </row>
    <row r="6" customFormat="false" ht="12.75" hidden="false" customHeight="true" outlineLevel="0" collapsed="false">
      <c r="A6" s="200" t="s">
        <v>474</v>
      </c>
      <c r="B6" s="360" t="n">
        <v>27.4</v>
      </c>
      <c r="C6" s="361" t="n">
        <v>34.4</v>
      </c>
      <c r="D6" s="361" t="n">
        <v>26.4</v>
      </c>
      <c r="E6" s="361" t="n">
        <v>135.5</v>
      </c>
      <c r="F6" s="361" t="n">
        <v>137.9</v>
      </c>
      <c r="G6" s="361" t="n">
        <v>165.8</v>
      </c>
      <c r="H6" s="361" t="n">
        <v>207.6</v>
      </c>
      <c r="I6" s="361" t="n">
        <v>196.5</v>
      </c>
      <c r="J6" s="361" t="n">
        <v>180.5</v>
      </c>
      <c r="K6" s="361" t="n">
        <v>116</v>
      </c>
      <c r="L6" s="361" t="n">
        <v>112</v>
      </c>
      <c r="M6" s="361" t="n">
        <v>105.9</v>
      </c>
      <c r="N6" s="361" t="n">
        <v>73.3</v>
      </c>
      <c r="O6" s="361" t="n">
        <v>81.9</v>
      </c>
      <c r="P6" s="361" t="n">
        <v>65.2</v>
      </c>
      <c r="Q6" s="361" t="n">
        <v>45.9</v>
      </c>
      <c r="R6" s="361" t="n">
        <v>51.4</v>
      </c>
      <c r="S6" s="361" t="n">
        <v>48.2</v>
      </c>
      <c r="T6" s="361" t="n">
        <v>18.6</v>
      </c>
      <c r="U6" s="361" t="n">
        <v>18.4</v>
      </c>
      <c r="V6" s="361" t="n">
        <v>18.3</v>
      </c>
      <c r="W6" s="361" t="n">
        <v>89</v>
      </c>
      <c r="X6" s="361" t="n">
        <v>93.2</v>
      </c>
      <c r="Y6" s="361" t="n">
        <v>87.4</v>
      </c>
      <c r="Z6" s="200" t="s">
        <v>953</v>
      </c>
    </row>
    <row r="7" customFormat="false" ht="12.75" hidden="false" customHeight="true" outlineLevel="0" collapsed="false">
      <c r="A7" s="183" t="s">
        <v>517</v>
      </c>
      <c r="B7" s="391" t="n">
        <v>654.4</v>
      </c>
      <c r="C7" s="392" t="n">
        <v>668.4</v>
      </c>
      <c r="D7" s="392" t="n">
        <v>726.4</v>
      </c>
      <c r="E7" s="392" t="n">
        <v>1127.2</v>
      </c>
      <c r="F7" s="392" t="n">
        <v>1037.3</v>
      </c>
      <c r="G7" s="392" t="n">
        <v>1133.7</v>
      </c>
      <c r="H7" s="392" t="n">
        <v>885.6</v>
      </c>
      <c r="I7" s="392" t="n">
        <v>763.5</v>
      </c>
      <c r="J7" s="392" t="n">
        <v>727.1</v>
      </c>
      <c r="K7" s="392" t="n">
        <v>427.9</v>
      </c>
      <c r="L7" s="392" t="n">
        <v>360</v>
      </c>
      <c r="M7" s="392" t="n">
        <v>366.3</v>
      </c>
      <c r="N7" s="392" t="n">
        <v>243.5</v>
      </c>
      <c r="O7" s="392" t="n">
        <v>241.3</v>
      </c>
      <c r="P7" s="392" t="n">
        <v>223.8</v>
      </c>
      <c r="Q7" s="392" t="n">
        <v>159.1</v>
      </c>
      <c r="R7" s="392" t="n">
        <v>122</v>
      </c>
      <c r="S7" s="392" t="n">
        <v>130.7</v>
      </c>
      <c r="T7" s="392" t="n">
        <v>39</v>
      </c>
      <c r="U7" s="392" t="n">
        <v>32</v>
      </c>
      <c r="V7" s="392" t="n">
        <v>32.1</v>
      </c>
      <c r="W7" s="392" t="n">
        <v>409.4</v>
      </c>
      <c r="X7" s="392" t="n">
        <v>385.3</v>
      </c>
      <c r="Y7" s="392" t="n">
        <v>390.3</v>
      </c>
      <c r="Z7" s="183" t="s">
        <v>519</v>
      </c>
    </row>
    <row r="8" customFormat="false" ht="12.75" hidden="false" customHeight="true" outlineLevel="0" collapsed="false">
      <c r="A8" s="183" t="s">
        <v>583</v>
      </c>
      <c r="B8" s="391" t="n">
        <v>2.3</v>
      </c>
      <c r="C8" s="392" t="n">
        <v>1.7</v>
      </c>
      <c r="D8" s="392" t="n">
        <v>3.9</v>
      </c>
      <c r="E8" s="392" t="n">
        <v>8.4</v>
      </c>
      <c r="F8" s="392" t="n">
        <v>7.9</v>
      </c>
      <c r="G8" s="392" t="n">
        <v>11.9</v>
      </c>
      <c r="H8" s="392" t="n">
        <v>16.2</v>
      </c>
      <c r="I8" s="392" t="n">
        <v>15.9</v>
      </c>
      <c r="J8" s="392" t="n">
        <v>13.8</v>
      </c>
      <c r="K8" s="392" t="n">
        <v>24.5</v>
      </c>
      <c r="L8" s="392" t="n">
        <v>21.5</v>
      </c>
      <c r="M8" s="392" t="n">
        <v>20.3</v>
      </c>
      <c r="N8" s="392" t="n">
        <v>30.2</v>
      </c>
      <c r="O8" s="392" t="n">
        <v>31.3</v>
      </c>
      <c r="P8" s="392" t="n">
        <v>27.6</v>
      </c>
      <c r="Q8" s="392" t="n">
        <v>23.4</v>
      </c>
      <c r="R8" s="392" t="n">
        <v>19.9</v>
      </c>
      <c r="S8" s="392" t="n">
        <v>22.8</v>
      </c>
      <c r="T8" s="392" t="n">
        <v>12.2</v>
      </c>
      <c r="U8" s="392" t="n">
        <v>12.8</v>
      </c>
      <c r="V8" s="392" t="n">
        <v>15.5</v>
      </c>
      <c r="W8" s="392" t="n">
        <v>19.2</v>
      </c>
      <c r="X8" s="392" t="n">
        <v>17.9</v>
      </c>
      <c r="Y8" s="392" t="n">
        <v>17.9</v>
      </c>
      <c r="Z8" s="183" t="s">
        <v>585</v>
      </c>
    </row>
    <row r="9" customFormat="false" ht="12.75" hidden="false" customHeight="true" outlineLevel="0" collapsed="false">
      <c r="A9" s="183" t="s">
        <v>607</v>
      </c>
      <c r="B9" s="391" t="n">
        <v>251.4</v>
      </c>
      <c r="C9" s="392" t="n">
        <v>253.5</v>
      </c>
      <c r="D9" s="392" t="n">
        <v>257.8</v>
      </c>
      <c r="E9" s="392" t="n">
        <v>409.3</v>
      </c>
      <c r="F9" s="392" t="n">
        <v>409</v>
      </c>
      <c r="G9" s="392" t="n">
        <v>437.9</v>
      </c>
      <c r="H9" s="392" t="n">
        <v>218.1</v>
      </c>
      <c r="I9" s="392" t="n">
        <v>220.4</v>
      </c>
      <c r="J9" s="392" t="n">
        <v>201.1</v>
      </c>
      <c r="K9" s="392" t="n">
        <v>133.8</v>
      </c>
      <c r="L9" s="392" t="n">
        <v>136.7</v>
      </c>
      <c r="M9" s="392" t="n">
        <v>126.4</v>
      </c>
      <c r="N9" s="392" t="n">
        <v>97</v>
      </c>
      <c r="O9" s="392" t="n">
        <v>106.8</v>
      </c>
      <c r="P9" s="392" t="n">
        <v>96.1</v>
      </c>
      <c r="Q9" s="392" t="n">
        <v>66.9</v>
      </c>
      <c r="R9" s="392" t="n">
        <v>74.7</v>
      </c>
      <c r="S9" s="392" t="n">
        <v>55.3</v>
      </c>
      <c r="T9" s="392" t="n">
        <v>34.6</v>
      </c>
      <c r="U9" s="392" t="n">
        <v>40.2</v>
      </c>
      <c r="V9" s="392" t="n">
        <v>34.1</v>
      </c>
      <c r="W9" s="392" t="n">
        <v>134.2</v>
      </c>
      <c r="X9" s="392" t="n">
        <v>144.6</v>
      </c>
      <c r="Y9" s="392" t="n">
        <v>135.4</v>
      </c>
      <c r="Z9" s="183" t="s">
        <v>609</v>
      </c>
    </row>
    <row r="10" customFormat="false" ht="12.75" hidden="false" customHeight="true" outlineLevel="0" collapsed="false">
      <c r="A10" s="183" t="s">
        <v>656</v>
      </c>
      <c r="B10" s="391" t="n">
        <v>1.7</v>
      </c>
      <c r="C10" s="392" t="n">
        <v>1.1</v>
      </c>
      <c r="D10" s="392" t="n">
        <v>2.2</v>
      </c>
      <c r="E10" s="392" t="n">
        <v>5.6</v>
      </c>
      <c r="F10" s="392" t="n">
        <v>1.1</v>
      </c>
      <c r="G10" s="392" t="n">
        <v>3.21</v>
      </c>
      <c r="H10" s="392" t="n">
        <v>46.4</v>
      </c>
      <c r="I10" s="392" t="n">
        <v>29.9</v>
      </c>
      <c r="J10" s="392" t="n">
        <v>31</v>
      </c>
      <c r="K10" s="392" t="n">
        <v>55.7</v>
      </c>
      <c r="L10" s="392" t="n">
        <v>44.9</v>
      </c>
      <c r="M10" s="392" t="n">
        <v>40.5</v>
      </c>
      <c r="N10" s="392" t="n">
        <v>37.8</v>
      </c>
      <c r="O10" s="392" t="n">
        <v>30.6</v>
      </c>
      <c r="P10" s="392" t="n">
        <v>25.5</v>
      </c>
      <c r="Q10" s="392" t="n">
        <v>15</v>
      </c>
      <c r="R10" s="392" t="n">
        <v>14.5</v>
      </c>
      <c r="S10" s="392" t="n">
        <v>8.1</v>
      </c>
      <c r="T10" s="392" t="n">
        <v>2.3</v>
      </c>
      <c r="U10" s="392" t="n">
        <v>2</v>
      </c>
      <c r="V10" s="392" t="n">
        <v>1.9</v>
      </c>
      <c r="W10" s="392" t="n">
        <v>28.3</v>
      </c>
      <c r="X10" s="392" t="n">
        <v>21.9</v>
      </c>
      <c r="Y10" s="392" t="n">
        <v>19.9</v>
      </c>
      <c r="Z10" s="183" t="s">
        <v>658</v>
      </c>
    </row>
    <row r="11" customFormat="false" ht="12.75" hidden="false" customHeight="true" outlineLevel="0" collapsed="false">
      <c r="A11" s="183" t="s">
        <v>1244</v>
      </c>
      <c r="B11" s="391" t="n">
        <v>11.1</v>
      </c>
      <c r="C11" s="392" t="n">
        <v>14.4</v>
      </c>
      <c r="D11" s="392" t="n">
        <v>17.4</v>
      </c>
      <c r="E11" s="392" t="n">
        <v>21</v>
      </c>
      <c r="F11" s="392" t="n">
        <v>29.4</v>
      </c>
      <c r="G11" s="392" t="n">
        <v>35.8</v>
      </c>
      <c r="H11" s="392" t="n">
        <v>18.8</v>
      </c>
      <c r="I11" s="392" t="n">
        <v>19.1</v>
      </c>
      <c r="J11" s="392" t="n">
        <v>24.2</v>
      </c>
      <c r="K11" s="392" t="n">
        <v>18.4</v>
      </c>
      <c r="L11" s="392" t="n">
        <v>18.6</v>
      </c>
      <c r="M11" s="392" t="n">
        <v>17.2</v>
      </c>
      <c r="N11" s="392" t="n">
        <v>14.6</v>
      </c>
      <c r="O11" s="392" t="n">
        <v>13.1</v>
      </c>
      <c r="P11" s="392" t="n">
        <v>18.3</v>
      </c>
      <c r="Q11" s="392" t="n">
        <v>11</v>
      </c>
      <c r="R11" s="392" t="n">
        <v>9.8</v>
      </c>
      <c r="S11" s="392" t="n">
        <v>16.3</v>
      </c>
      <c r="T11" s="392" t="n">
        <v>7</v>
      </c>
      <c r="U11" s="392" t="n">
        <v>7.1</v>
      </c>
      <c r="V11" s="392" t="n">
        <v>7.5</v>
      </c>
      <c r="W11" s="392" t="n">
        <v>14</v>
      </c>
      <c r="X11" s="392" t="n">
        <v>14.6</v>
      </c>
      <c r="Y11" s="392" t="n">
        <v>17.9</v>
      </c>
      <c r="Z11" s="183" t="s">
        <v>955</v>
      </c>
    </row>
    <row r="12" customFormat="false" ht="12.75" hidden="false" customHeight="true" outlineLevel="0" collapsed="false">
      <c r="A12" s="183" t="s">
        <v>1245</v>
      </c>
      <c r="B12" s="391" t="n">
        <v>51.9</v>
      </c>
      <c r="C12" s="392" t="n">
        <v>57.1</v>
      </c>
      <c r="D12" s="392" t="n">
        <v>51</v>
      </c>
      <c r="E12" s="392" t="n">
        <v>293.3</v>
      </c>
      <c r="F12" s="392" t="n">
        <v>252</v>
      </c>
      <c r="G12" s="392" t="n">
        <v>262.3</v>
      </c>
      <c r="H12" s="392" t="n">
        <v>342.8</v>
      </c>
      <c r="I12" s="392" t="n">
        <v>315.3</v>
      </c>
      <c r="J12" s="392" t="n">
        <v>312.9</v>
      </c>
      <c r="K12" s="392" t="n">
        <v>204</v>
      </c>
      <c r="L12" s="392" t="n">
        <v>200.7</v>
      </c>
      <c r="M12" s="392" t="n">
        <v>199.3</v>
      </c>
      <c r="N12" s="392" t="n">
        <v>171.1</v>
      </c>
      <c r="O12" s="392" t="n">
        <v>173.9</v>
      </c>
      <c r="P12" s="392" t="n">
        <v>180.6</v>
      </c>
      <c r="Q12" s="392" t="n">
        <v>140.9</v>
      </c>
      <c r="R12" s="392" t="n">
        <v>139</v>
      </c>
      <c r="S12" s="392" t="n">
        <v>140.1</v>
      </c>
      <c r="T12" s="392" t="n">
        <v>59</v>
      </c>
      <c r="U12" s="392" t="n">
        <v>63.4</v>
      </c>
      <c r="V12" s="392" t="n">
        <v>68.6</v>
      </c>
      <c r="W12" s="392" t="n">
        <v>176.8</v>
      </c>
      <c r="X12" s="392" t="n">
        <v>176.1</v>
      </c>
      <c r="Y12" s="392" t="n">
        <v>179.1</v>
      </c>
      <c r="Z12" s="183" t="s">
        <v>1246</v>
      </c>
    </row>
    <row r="13" customFormat="false" ht="12.75" hidden="false" customHeight="true" outlineLevel="0" collapsed="false">
      <c r="A13" s="183" t="s">
        <v>761</v>
      </c>
      <c r="B13" s="391" t="n">
        <v>2.3</v>
      </c>
      <c r="C13" s="392" t="n">
        <v>5.5</v>
      </c>
      <c r="D13" s="392" t="n">
        <v>5.1</v>
      </c>
      <c r="E13" s="392" t="n">
        <v>37.7</v>
      </c>
      <c r="F13" s="392" t="n">
        <v>19.2</v>
      </c>
      <c r="G13" s="392" t="n">
        <v>34.7</v>
      </c>
      <c r="H13" s="392" t="n">
        <v>85.3</v>
      </c>
      <c r="I13" s="392" t="n">
        <v>62.3</v>
      </c>
      <c r="J13" s="392" t="n">
        <v>64.5</v>
      </c>
      <c r="K13" s="392" t="n">
        <v>68.6</v>
      </c>
      <c r="L13" s="392" t="n">
        <v>63.5</v>
      </c>
      <c r="M13" s="392" t="n">
        <v>61.8</v>
      </c>
      <c r="N13" s="392" t="n">
        <v>55.7</v>
      </c>
      <c r="O13" s="392" t="n">
        <v>41.9</v>
      </c>
      <c r="P13" s="392" t="n">
        <v>36.4</v>
      </c>
      <c r="Q13" s="392" t="n">
        <v>33.1</v>
      </c>
      <c r="R13" s="392" t="n">
        <v>27.7</v>
      </c>
      <c r="S13" s="392" t="n">
        <v>26.6</v>
      </c>
      <c r="T13" s="392" t="n">
        <v>11</v>
      </c>
      <c r="U13" s="392" t="n">
        <v>10.2</v>
      </c>
      <c r="V13" s="392" t="n">
        <v>8.3</v>
      </c>
      <c r="W13" s="392" t="n">
        <v>46.4</v>
      </c>
      <c r="X13" s="392" t="n">
        <v>38.2</v>
      </c>
      <c r="Y13" s="392" t="n">
        <v>38</v>
      </c>
      <c r="Z13" s="183" t="s">
        <v>763</v>
      </c>
    </row>
    <row r="14" customFormat="false" ht="12.75" hidden="false" customHeight="true" outlineLevel="0" collapsed="false">
      <c r="A14" s="183" t="s">
        <v>787</v>
      </c>
      <c r="B14" s="391" t="n">
        <v>10.5</v>
      </c>
      <c r="C14" s="392" t="n">
        <v>7.8</v>
      </c>
      <c r="D14" s="392" t="n">
        <v>9.5</v>
      </c>
      <c r="E14" s="392" t="n">
        <v>32.1</v>
      </c>
      <c r="F14" s="392" t="n">
        <v>21.5</v>
      </c>
      <c r="G14" s="392" t="n">
        <v>33.6</v>
      </c>
      <c r="H14" s="392" t="n">
        <v>33.9</v>
      </c>
      <c r="I14" s="392" t="n">
        <v>25.8</v>
      </c>
      <c r="J14" s="392" t="n">
        <v>20.8</v>
      </c>
      <c r="K14" s="392" t="n">
        <v>12.3</v>
      </c>
      <c r="L14" s="392" t="n">
        <v>9.4</v>
      </c>
      <c r="M14" s="392" t="n">
        <v>14.9</v>
      </c>
      <c r="N14" s="392" t="n">
        <v>7.9</v>
      </c>
      <c r="O14" s="392" t="n">
        <v>7.6</v>
      </c>
      <c r="P14" s="392" t="n">
        <v>8.4</v>
      </c>
      <c r="Q14" s="392" t="n">
        <v>3.4</v>
      </c>
      <c r="R14" s="392" t="n">
        <v>4.4</v>
      </c>
      <c r="S14" s="392" t="n">
        <v>5.6</v>
      </c>
      <c r="T14" s="392" t="n">
        <v>3.2</v>
      </c>
      <c r="U14" s="392" t="n">
        <v>1.4</v>
      </c>
      <c r="V14" s="392" t="n">
        <v>2.2</v>
      </c>
      <c r="W14" s="392" t="n">
        <v>12.8</v>
      </c>
      <c r="X14" s="392" t="n">
        <v>10.6</v>
      </c>
      <c r="Y14" s="392" t="n">
        <v>11.9</v>
      </c>
      <c r="Z14" s="183" t="s">
        <v>959</v>
      </c>
    </row>
    <row r="15" customFormat="false" ht="12.75" hidden="false" customHeight="true" outlineLevel="0" collapsed="false">
      <c r="A15" s="183" t="s">
        <v>1033</v>
      </c>
      <c r="B15" s="393" t="n">
        <v>37.9</v>
      </c>
      <c r="C15" s="394" t="n">
        <v>39.9</v>
      </c>
      <c r="D15" s="394" t="n">
        <v>24.1</v>
      </c>
      <c r="E15" s="394" t="n">
        <v>86.6</v>
      </c>
      <c r="F15" s="394" t="n">
        <v>74.6</v>
      </c>
      <c r="G15" s="394" t="n">
        <v>72.6</v>
      </c>
      <c r="H15" s="394" t="n">
        <v>89.6</v>
      </c>
      <c r="I15" s="394" t="n">
        <v>67.8</v>
      </c>
      <c r="J15" s="394" t="n">
        <v>57.7</v>
      </c>
      <c r="K15" s="394" t="n">
        <v>56.3</v>
      </c>
      <c r="L15" s="394" t="n">
        <v>53.8</v>
      </c>
      <c r="M15" s="394" t="n">
        <v>42.3</v>
      </c>
      <c r="N15" s="394" t="n">
        <v>41.6</v>
      </c>
      <c r="O15" s="394" t="n">
        <v>32.8</v>
      </c>
      <c r="P15" s="394" t="n">
        <v>32.2</v>
      </c>
      <c r="Q15" s="394" t="n">
        <v>19.4</v>
      </c>
      <c r="R15" s="394" t="n">
        <v>20.5</v>
      </c>
      <c r="S15" s="394" t="n">
        <v>22.2</v>
      </c>
      <c r="T15" s="394" t="n">
        <v>14</v>
      </c>
      <c r="U15" s="394" t="n">
        <v>9.9</v>
      </c>
      <c r="V15" s="394" t="n">
        <v>9.1</v>
      </c>
      <c r="W15" s="394" t="n">
        <v>45.6</v>
      </c>
      <c r="X15" s="394" t="n">
        <v>40.3</v>
      </c>
      <c r="Y15" s="394" t="n">
        <v>35</v>
      </c>
      <c r="Z15" s="183" t="s">
        <v>1034</v>
      </c>
    </row>
    <row r="16" customFormat="false" ht="21.75" hidden="false" customHeight="true" outlineLevel="0" collapsed="false">
      <c r="A16" s="294" t="s">
        <v>45</v>
      </c>
      <c r="B16" s="395" t="n">
        <v>1050.9</v>
      </c>
      <c r="C16" s="395" t="n">
        <v>1083.8</v>
      </c>
      <c r="D16" s="395" t="n">
        <v>1123.8</v>
      </c>
      <c r="E16" s="395" t="n">
        <v>2156.7</v>
      </c>
      <c r="F16" s="395" t="n">
        <v>1989.9</v>
      </c>
      <c r="G16" s="395" t="n">
        <v>2191.51</v>
      </c>
      <c r="H16" s="395" t="n">
        <v>1944.3</v>
      </c>
      <c r="I16" s="395" t="n">
        <v>1716.5</v>
      </c>
      <c r="J16" s="395" t="n">
        <v>1633.6</v>
      </c>
      <c r="K16" s="395" t="n">
        <v>1117.5</v>
      </c>
      <c r="L16" s="395" t="n">
        <v>1021.1</v>
      </c>
      <c r="M16" s="395" t="n">
        <v>994.9</v>
      </c>
      <c r="N16" s="396" t="n">
        <v>772.7</v>
      </c>
      <c r="O16" s="395" t="n">
        <v>761.2</v>
      </c>
      <c r="P16" s="395" t="n">
        <v>714.1</v>
      </c>
      <c r="Q16" s="395" t="n">
        <v>518.1</v>
      </c>
      <c r="R16" s="395" t="n">
        <v>483.9</v>
      </c>
      <c r="S16" s="395" t="n">
        <v>475.9</v>
      </c>
      <c r="T16" s="395" t="n">
        <v>200.9</v>
      </c>
      <c r="U16" s="395" t="n">
        <v>197.4</v>
      </c>
      <c r="V16" s="395" t="n">
        <v>197.6</v>
      </c>
      <c r="W16" s="395" t="n">
        <v>975.7</v>
      </c>
      <c r="X16" s="395" t="n">
        <v>942.7</v>
      </c>
      <c r="Y16" s="395" t="n">
        <v>932.8</v>
      </c>
      <c r="Z16" s="294" t="s">
        <v>45</v>
      </c>
    </row>
    <row r="17" customFormat="false" ht="21.75" hidden="false" customHeight="true" outlineLevel="0" collapsed="false">
      <c r="A17" s="183" t="s">
        <v>1247</v>
      </c>
      <c r="B17" s="391"/>
      <c r="C17" s="392" t="n">
        <v>508.6</v>
      </c>
      <c r="D17" s="392" t="n">
        <v>506.1</v>
      </c>
      <c r="E17" s="392"/>
      <c r="F17" s="392" t="n">
        <v>1391</v>
      </c>
      <c r="G17" s="392" t="n">
        <v>1363.5</v>
      </c>
      <c r="H17" s="392" t="n">
        <v>1944.3</v>
      </c>
      <c r="I17" s="392" t="n">
        <v>1113.8</v>
      </c>
      <c r="J17" s="392" t="n">
        <v>1164.9</v>
      </c>
      <c r="K17" s="392"/>
      <c r="L17" s="392" t="n">
        <v>661.4</v>
      </c>
      <c r="M17" s="392" t="n">
        <v>707.9</v>
      </c>
      <c r="N17" s="392"/>
      <c r="O17" s="392" t="n">
        <v>526.6</v>
      </c>
      <c r="P17" s="392" t="n">
        <v>582.8</v>
      </c>
      <c r="Q17" s="392"/>
      <c r="R17" s="392" t="n">
        <v>349.6</v>
      </c>
      <c r="S17" s="392" t="n">
        <v>373.4</v>
      </c>
      <c r="T17" s="392"/>
      <c r="U17" s="392" t="n">
        <v>100.2</v>
      </c>
      <c r="V17" s="392" t="n">
        <v>114</v>
      </c>
      <c r="W17" s="392"/>
      <c r="X17" s="392" t="n">
        <v>604.7</v>
      </c>
      <c r="Y17" s="392" t="n">
        <v>643.4</v>
      </c>
      <c r="Z17" s="183" t="s">
        <v>1248</v>
      </c>
    </row>
    <row r="18" customFormat="false" ht="21.75" hidden="false" customHeight="true" outlineLevel="0" collapsed="false">
      <c r="A18" s="183" t="s">
        <v>1249</v>
      </c>
      <c r="B18" s="397"/>
      <c r="C18" s="398" t="n">
        <v>2.2</v>
      </c>
      <c r="D18" s="398" t="n">
        <v>2.8</v>
      </c>
      <c r="E18" s="398"/>
      <c r="F18" s="398" t="n">
        <v>118.7</v>
      </c>
      <c r="G18" s="398" t="n">
        <v>108.4</v>
      </c>
      <c r="H18" s="398"/>
      <c r="I18" s="398" t="n">
        <v>227.1</v>
      </c>
      <c r="J18" s="398" t="n">
        <v>262</v>
      </c>
      <c r="K18" s="398"/>
      <c r="L18" s="398" t="n">
        <v>163.7</v>
      </c>
      <c r="M18" s="398" t="n">
        <v>199.6</v>
      </c>
      <c r="N18" s="398"/>
      <c r="O18" s="398" t="n">
        <v>114.1</v>
      </c>
      <c r="P18" s="398" t="n">
        <v>123.8</v>
      </c>
      <c r="Q18" s="398"/>
      <c r="R18" s="398" t="n">
        <v>54.5</v>
      </c>
      <c r="S18" s="398" t="n">
        <v>50.7</v>
      </c>
      <c r="T18" s="398"/>
      <c r="U18" s="398" t="n">
        <v>19</v>
      </c>
      <c r="V18" s="398" t="n">
        <v>19.4</v>
      </c>
      <c r="W18" s="398"/>
      <c r="X18" s="398" t="n">
        <v>110.9</v>
      </c>
      <c r="Y18" s="399" t="n">
        <v>127</v>
      </c>
      <c r="Z18" s="183" t="s">
        <v>1250</v>
      </c>
    </row>
    <row r="19" customFormat="false" ht="21.75" hidden="false" customHeight="true" outlineLevel="0" collapsed="false">
      <c r="A19" s="183" t="s">
        <v>1240</v>
      </c>
      <c r="B19" s="28" t="s">
        <v>105</v>
      </c>
      <c r="C19" s="28"/>
      <c r="D19" s="28"/>
      <c r="E19" s="28"/>
      <c r="F19" s="28"/>
      <c r="G19" s="28"/>
      <c r="H19" s="28"/>
      <c r="I19" s="28"/>
      <c r="J19" s="28"/>
      <c r="K19" s="28"/>
      <c r="L19" s="28"/>
      <c r="M19" s="28"/>
      <c r="N19" s="28" t="s">
        <v>963</v>
      </c>
      <c r="O19" s="28"/>
      <c r="P19" s="28"/>
      <c r="Q19" s="28"/>
      <c r="R19" s="28"/>
      <c r="S19" s="28"/>
      <c r="T19" s="28"/>
      <c r="U19" s="28"/>
      <c r="V19" s="28"/>
      <c r="W19" s="28"/>
      <c r="X19" s="28"/>
      <c r="Y19" s="28"/>
      <c r="Z19" s="389" t="s">
        <v>1243</v>
      </c>
    </row>
    <row r="20" customFormat="false" ht="12.75" hidden="false" customHeight="true" outlineLevel="0" collapsed="false">
      <c r="A20" s="200" t="s">
        <v>474</v>
      </c>
      <c r="B20" s="360" t="n">
        <v>7.6</v>
      </c>
      <c r="C20" s="361" t="n">
        <v>6.5</v>
      </c>
      <c r="D20" s="361" t="n">
        <v>3.5</v>
      </c>
      <c r="E20" s="361" t="n">
        <v>36</v>
      </c>
      <c r="F20" s="361" t="n">
        <v>36.2</v>
      </c>
      <c r="G20" s="361" t="n">
        <v>28</v>
      </c>
      <c r="H20" s="361" t="n">
        <v>34.9</v>
      </c>
      <c r="I20" s="361" t="n">
        <v>43.8</v>
      </c>
      <c r="J20" s="361" t="n">
        <v>30.9</v>
      </c>
      <c r="K20" s="361" t="n">
        <v>19.2</v>
      </c>
      <c r="L20" s="361" t="n">
        <v>20.6</v>
      </c>
      <c r="M20" s="361" t="n">
        <v>16.6</v>
      </c>
      <c r="N20" s="361" t="n">
        <v>10.8</v>
      </c>
      <c r="O20" s="361" t="n">
        <v>11</v>
      </c>
      <c r="P20" s="361" t="n">
        <v>8.2</v>
      </c>
      <c r="Q20" s="361" t="n">
        <v>3.2</v>
      </c>
      <c r="R20" s="361" t="n">
        <v>4.6</v>
      </c>
      <c r="S20" s="361" t="n">
        <v>5.5</v>
      </c>
      <c r="T20" s="361" t="n">
        <v>2.2</v>
      </c>
      <c r="U20" s="361" t="n">
        <v>1.9</v>
      </c>
      <c r="V20" s="361" t="n">
        <v>1.5</v>
      </c>
      <c r="W20" s="361" t="n">
        <v>14.3</v>
      </c>
      <c r="X20" s="361" t="n">
        <v>16.2</v>
      </c>
      <c r="Y20" s="361" t="n">
        <v>12.5</v>
      </c>
      <c r="Z20" s="200" t="s">
        <v>953</v>
      </c>
    </row>
    <row r="21" customFormat="false" ht="12.75" hidden="false" customHeight="true" outlineLevel="0" collapsed="false">
      <c r="A21" s="183" t="s">
        <v>517</v>
      </c>
      <c r="B21" s="391" t="n">
        <v>104.1</v>
      </c>
      <c r="C21" s="392" t="n">
        <v>111.1</v>
      </c>
      <c r="D21" s="392" t="n">
        <v>99.6</v>
      </c>
      <c r="E21" s="392" t="n">
        <v>240.3</v>
      </c>
      <c r="F21" s="392" t="n">
        <v>218.7</v>
      </c>
      <c r="G21" s="392" t="n">
        <v>229.7</v>
      </c>
      <c r="H21" s="392" t="n">
        <v>157</v>
      </c>
      <c r="I21" s="392" t="n">
        <v>175.3</v>
      </c>
      <c r="J21" s="392" t="n">
        <v>151.2</v>
      </c>
      <c r="K21" s="392" t="n">
        <v>93.2</v>
      </c>
      <c r="L21" s="392" t="n">
        <v>103.8</v>
      </c>
      <c r="M21" s="392" t="n">
        <v>90.1</v>
      </c>
      <c r="N21" s="392" t="n">
        <v>57.7</v>
      </c>
      <c r="O21" s="392" t="n">
        <v>66.7</v>
      </c>
      <c r="P21" s="392" t="n">
        <v>62.5</v>
      </c>
      <c r="Q21" s="392" t="n">
        <v>30.2</v>
      </c>
      <c r="R21" s="392" t="n">
        <v>32</v>
      </c>
      <c r="S21" s="392" t="n">
        <v>34.7</v>
      </c>
      <c r="T21" s="392" t="n">
        <v>9.7</v>
      </c>
      <c r="U21" s="392" t="n">
        <v>9</v>
      </c>
      <c r="V21" s="392" t="n">
        <v>8.7</v>
      </c>
      <c r="W21" s="392" t="n">
        <v>77.3</v>
      </c>
      <c r="X21" s="392" t="n">
        <v>84</v>
      </c>
      <c r="Y21" s="392" t="n">
        <v>77.4</v>
      </c>
      <c r="Z21" s="183" t="s">
        <v>519</v>
      </c>
    </row>
    <row r="22" customFormat="false" ht="12.75" hidden="false" customHeight="true" outlineLevel="0" collapsed="false">
      <c r="A22" s="183" t="s">
        <v>583</v>
      </c>
      <c r="B22" s="391" t="n">
        <v>0.6</v>
      </c>
      <c r="C22" s="392" t="n">
        <v>1.2</v>
      </c>
      <c r="D22" s="392"/>
      <c r="E22" s="392" t="n">
        <v>4.3</v>
      </c>
      <c r="F22" s="392" t="n">
        <v>2.5</v>
      </c>
      <c r="G22" s="392" t="n">
        <v>2.3</v>
      </c>
      <c r="H22" s="392" t="n">
        <v>7.6</v>
      </c>
      <c r="I22" s="392" t="n">
        <v>5.1</v>
      </c>
      <c r="J22" s="392" t="n">
        <v>4.3</v>
      </c>
      <c r="K22" s="392" t="n">
        <v>11.5</v>
      </c>
      <c r="L22" s="392" t="n">
        <v>11.2</v>
      </c>
      <c r="M22" s="392" t="n">
        <v>9.7</v>
      </c>
      <c r="N22" s="392" t="n">
        <v>11.7</v>
      </c>
      <c r="O22" s="392" t="n">
        <v>13.3</v>
      </c>
      <c r="P22" s="392" t="n">
        <v>11.4</v>
      </c>
      <c r="Q22" s="392" t="n">
        <v>14.9</v>
      </c>
      <c r="R22" s="392" t="n">
        <v>10.5</v>
      </c>
      <c r="S22" s="392" t="n">
        <v>7.8</v>
      </c>
      <c r="T22" s="392" t="n">
        <v>6.6</v>
      </c>
      <c r="U22" s="392" t="n">
        <v>4.7</v>
      </c>
      <c r="V22" s="392" t="n">
        <v>4</v>
      </c>
      <c r="W22" s="392" t="n">
        <v>9.3</v>
      </c>
      <c r="X22" s="392" t="n">
        <v>7.8</v>
      </c>
      <c r="Y22" s="392" t="n">
        <v>6.4</v>
      </c>
      <c r="Z22" s="183" t="s">
        <v>585</v>
      </c>
    </row>
    <row r="23" customFormat="false" ht="12.75" hidden="false" customHeight="true" outlineLevel="0" collapsed="false">
      <c r="A23" s="183" t="s">
        <v>607</v>
      </c>
      <c r="B23" s="391" t="n">
        <v>15.8</v>
      </c>
      <c r="C23" s="392" t="n">
        <v>20.8</v>
      </c>
      <c r="D23" s="392" t="n">
        <v>22.3</v>
      </c>
      <c r="E23" s="392" t="n">
        <v>2.9</v>
      </c>
      <c r="F23" s="392" t="n">
        <v>12.5</v>
      </c>
      <c r="G23" s="392" t="n">
        <v>5.8</v>
      </c>
      <c r="H23" s="392" t="n">
        <v>9.6</v>
      </c>
      <c r="I23" s="392" t="n">
        <v>7.6</v>
      </c>
      <c r="J23" s="392" t="n">
        <v>8.8</v>
      </c>
      <c r="K23" s="392" t="n">
        <v>6.2</v>
      </c>
      <c r="L23" s="392" t="n">
        <v>7.8</v>
      </c>
      <c r="M23" s="392" t="n">
        <v>5.9</v>
      </c>
      <c r="N23" s="392" t="n">
        <v>3.9</v>
      </c>
      <c r="O23" s="392" t="n">
        <v>4.1</v>
      </c>
      <c r="P23" s="392" t="n">
        <v>6.4</v>
      </c>
      <c r="Q23" s="392" t="n">
        <v>2.3</v>
      </c>
      <c r="R23" s="392" t="n">
        <v>1.1</v>
      </c>
      <c r="S23" s="392" t="n">
        <v>1.5</v>
      </c>
      <c r="T23" s="392" t="n">
        <v>0.2</v>
      </c>
      <c r="U23" s="392" t="n">
        <v>0.2</v>
      </c>
      <c r="V23" s="392" t="n">
        <v>0.2</v>
      </c>
      <c r="W23" s="392" t="n">
        <v>5.2</v>
      </c>
      <c r="X23" s="392" t="n">
        <v>5.7</v>
      </c>
      <c r="Y23" s="392" t="n">
        <v>5.8</v>
      </c>
      <c r="Z23" s="183" t="s">
        <v>609</v>
      </c>
    </row>
    <row r="24" customFormat="false" ht="12.75" hidden="false" customHeight="true" outlineLevel="0" collapsed="false">
      <c r="A24" s="183" t="s">
        <v>656</v>
      </c>
      <c r="B24" s="391" t="n">
        <v>3.2</v>
      </c>
      <c r="C24" s="392" t="n">
        <v>1.2</v>
      </c>
      <c r="D24" s="392" t="n">
        <v>2.3</v>
      </c>
      <c r="E24" s="392" t="n">
        <v>4.3</v>
      </c>
      <c r="F24" s="392" t="n">
        <v>1.3</v>
      </c>
      <c r="G24" s="392" t="n">
        <v>5.8</v>
      </c>
      <c r="H24" s="392" t="n">
        <v>6.1</v>
      </c>
      <c r="I24" s="392" t="n">
        <v>6.8</v>
      </c>
      <c r="J24" s="392" t="n">
        <v>9.5</v>
      </c>
      <c r="K24" s="392" t="n">
        <v>6.1</v>
      </c>
      <c r="L24" s="392" t="n">
        <v>6.2</v>
      </c>
      <c r="M24" s="392" t="n">
        <v>7.1</v>
      </c>
      <c r="N24" s="392" t="n">
        <v>1.8</v>
      </c>
      <c r="O24" s="392" t="n">
        <v>2.1</v>
      </c>
      <c r="P24" s="392" t="n">
        <v>0.9</v>
      </c>
      <c r="Q24" s="392" t="n">
        <v>0.3</v>
      </c>
      <c r="R24" s="392" t="n">
        <v>0.6</v>
      </c>
      <c r="S24" s="392"/>
      <c r="T24" s="392"/>
      <c r="U24" s="392"/>
      <c r="V24" s="392"/>
      <c r="W24" s="392" t="n">
        <v>2.9</v>
      </c>
      <c r="X24" s="392" t="n">
        <v>2.9</v>
      </c>
      <c r="Y24" s="392" t="n">
        <v>3.6</v>
      </c>
      <c r="Z24" s="183" t="s">
        <v>658</v>
      </c>
    </row>
    <row r="25" customFormat="false" ht="12.75" hidden="false" customHeight="true" outlineLevel="0" collapsed="false">
      <c r="A25" s="183" t="s">
        <v>1244</v>
      </c>
      <c r="B25" s="391" t="n">
        <v>5.7</v>
      </c>
      <c r="C25" s="392" t="n">
        <v>2.4</v>
      </c>
      <c r="D25" s="392" t="n">
        <v>1.2</v>
      </c>
      <c r="E25" s="392" t="n">
        <v>2.9</v>
      </c>
      <c r="F25" s="392" t="n">
        <v>5</v>
      </c>
      <c r="G25" s="392" t="n">
        <v>4.7</v>
      </c>
      <c r="H25" s="392" t="n">
        <v>7.8</v>
      </c>
      <c r="I25" s="392" t="n">
        <v>6.8</v>
      </c>
      <c r="J25" s="392" t="n">
        <v>8.8</v>
      </c>
      <c r="K25" s="392" t="n">
        <v>4.9</v>
      </c>
      <c r="L25" s="392" t="n">
        <v>3.9</v>
      </c>
      <c r="M25" s="392" t="n">
        <v>4.6</v>
      </c>
      <c r="N25" s="392" t="n">
        <v>4.5</v>
      </c>
      <c r="O25" s="392" t="n">
        <v>3.9</v>
      </c>
      <c r="P25" s="392" t="n">
        <v>5</v>
      </c>
      <c r="Q25" s="392" t="n">
        <v>5.6</v>
      </c>
      <c r="R25" s="392" t="n">
        <v>3.8</v>
      </c>
      <c r="S25" s="392" t="n">
        <v>4.1</v>
      </c>
      <c r="T25" s="392" t="n">
        <v>2.6</v>
      </c>
      <c r="U25" s="392" t="n">
        <v>1.3</v>
      </c>
      <c r="V25" s="392" t="n">
        <v>2.9</v>
      </c>
      <c r="W25" s="392" t="n">
        <v>5</v>
      </c>
      <c r="X25" s="392" t="n">
        <v>3.8</v>
      </c>
      <c r="Y25" s="392" t="n">
        <v>4.7</v>
      </c>
      <c r="Z25" s="183" t="s">
        <v>955</v>
      </c>
    </row>
    <row r="26" customFormat="false" ht="12.75" hidden="false" customHeight="true" outlineLevel="0" collapsed="false">
      <c r="A26" s="183" t="s">
        <v>1245</v>
      </c>
      <c r="B26" s="391" t="n">
        <v>5</v>
      </c>
      <c r="C26" s="392" t="n">
        <v>3.6</v>
      </c>
      <c r="D26" s="392" t="n">
        <v>2.9</v>
      </c>
      <c r="E26" s="392" t="n">
        <v>17.3</v>
      </c>
      <c r="F26" s="392" t="n">
        <v>17.5</v>
      </c>
      <c r="G26" s="392" t="n">
        <v>10.5</v>
      </c>
      <c r="H26" s="392" t="n">
        <v>14.2</v>
      </c>
      <c r="I26" s="392" t="n">
        <v>14</v>
      </c>
      <c r="J26" s="392" t="n">
        <v>20.4</v>
      </c>
      <c r="K26" s="392" t="n">
        <v>15.1</v>
      </c>
      <c r="L26" s="392" t="n">
        <v>13</v>
      </c>
      <c r="M26" s="392" t="n">
        <v>11.2</v>
      </c>
      <c r="N26" s="392" t="n">
        <v>11.4</v>
      </c>
      <c r="O26" s="392" t="n">
        <v>14.8</v>
      </c>
      <c r="P26" s="392" t="n">
        <v>14.3</v>
      </c>
      <c r="Q26" s="392" t="n">
        <v>9.1</v>
      </c>
      <c r="R26" s="392" t="n">
        <v>10.5</v>
      </c>
      <c r="S26" s="392" t="n">
        <v>11.6</v>
      </c>
      <c r="T26" s="392" t="n">
        <v>2.9</v>
      </c>
      <c r="U26" s="392" t="n">
        <v>4</v>
      </c>
      <c r="V26" s="392" t="n">
        <v>3.7</v>
      </c>
      <c r="W26" s="392" t="n">
        <v>10.1</v>
      </c>
      <c r="X26" s="392" t="n">
        <v>10.6</v>
      </c>
      <c r="Y26" s="392" t="n">
        <v>11.2</v>
      </c>
      <c r="Z26" s="183" t="s">
        <v>1246</v>
      </c>
    </row>
    <row r="27" customFormat="false" ht="12.75" hidden="false" customHeight="true" outlineLevel="0" collapsed="false">
      <c r="A27" s="183" t="s">
        <v>761</v>
      </c>
      <c r="B27" s="391"/>
      <c r="C27" s="392" t="n">
        <v>0.6</v>
      </c>
      <c r="D27" s="392"/>
      <c r="E27" s="392" t="n">
        <v>7.2</v>
      </c>
      <c r="F27" s="392" t="n">
        <v>1.3</v>
      </c>
      <c r="G27" s="392" t="n">
        <v>1.2</v>
      </c>
      <c r="H27" s="392" t="n">
        <v>4.5</v>
      </c>
      <c r="I27" s="392" t="n">
        <v>2.5</v>
      </c>
      <c r="J27" s="392" t="n">
        <v>5.5</v>
      </c>
      <c r="K27" s="392" t="n">
        <v>5.1</v>
      </c>
      <c r="L27" s="392" t="n">
        <v>3.6</v>
      </c>
      <c r="M27" s="392" t="n">
        <v>1.5</v>
      </c>
      <c r="N27" s="392" t="n">
        <v>3.9</v>
      </c>
      <c r="O27" s="392" t="n">
        <v>6.5</v>
      </c>
      <c r="P27" s="392" t="n">
        <v>4.4</v>
      </c>
      <c r="Q27" s="392" t="n">
        <v>2.3</v>
      </c>
      <c r="R27" s="392" t="n">
        <v>0.6</v>
      </c>
      <c r="S27" s="392" t="n">
        <v>1.7</v>
      </c>
      <c r="T27" s="392" t="n">
        <v>0.2</v>
      </c>
      <c r="U27" s="392"/>
      <c r="V27" s="392" t="n">
        <v>0.2</v>
      </c>
      <c r="W27" s="392" t="n">
        <v>3</v>
      </c>
      <c r="X27" s="392" t="n">
        <v>2.3</v>
      </c>
      <c r="Y27" s="392" t="n">
        <v>2.3</v>
      </c>
      <c r="Z27" s="183" t="s">
        <v>763</v>
      </c>
    </row>
    <row r="28" customFormat="false" ht="12.75" hidden="false" customHeight="true" outlineLevel="0" collapsed="false">
      <c r="A28" s="183" t="s">
        <v>787</v>
      </c>
      <c r="B28" s="391" t="n">
        <v>8.8</v>
      </c>
      <c r="C28" s="392" t="n">
        <v>5.9</v>
      </c>
      <c r="D28" s="392" t="n">
        <v>8.2</v>
      </c>
      <c r="E28" s="392" t="n">
        <v>14.4</v>
      </c>
      <c r="F28" s="392" t="n">
        <v>11.3</v>
      </c>
      <c r="G28" s="392" t="n">
        <v>15.2</v>
      </c>
      <c r="H28" s="392" t="n">
        <v>8.3</v>
      </c>
      <c r="I28" s="392" t="n">
        <v>12.2</v>
      </c>
      <c r="J28" s="392" t="n">
        <v>8.8</v>
      </c>
      <c r="K28" s="392" t="n">
        <v>3.8</v>
      </c>
      <c r="L28" s="392" t="n">
        <v>7.8</v>
      </c>
      <c r="M28" s="392" t="n">
        <v>6.4</v>
      </c>
      <c r="N28" s="392" t="n">
        <v>4.2</v>
      </c>
      <c r="O28" s="392" t="n">
        <v>6.2</v>
      </c>
      <c r="P28" s="392" t="n">
        <v>2.3</v>
      </c>
      <c r="Q28" s="392" t="n">
        <v>1.5</v>
      </c>
      <c r="R28" s="392" t="n">
        <v>1.4</v>
      </c>
      <c r="S28" s="392" t="n">
        <v>1.4</v>
      </c>
      <c r="T28" s="392" t="n">
        <v>0.2</v>
      </c>
      <c r="U28" s="392" t="n">
        <v>0.9</v>
      </c>
      <c r="V28" s="392" t="n">
        <v>0.6</v>
      </c>
      <c r="W28" s="392" t="n">
        <v>4.3</v>
      </c>
      <c r="X28" s="392" t="n">
        <v>5.8</v>
      </c>
      <c r="Y28" s="392" t="n">
        <v>4.7</v>
      </c>
      <c r="Z28" s="183" t="s">
        <v>959</v>
      </c>
    </row>
    <row r="29" customFormat="false" ht="12.75" hidden="false" customHeight="true" outlineLevel="0" collapsed="false">
      <c r="A29" s="183" t="s">
        <v>1033</v>
      </c>
      <c r="B29" s="393" t="n">
        <v>6.3</v>
      </c>
      <c r="C29" s="394" t="n">
        <v>5.3</v>
      </c>
      <c r="D29" s="394" t="n">
        <v>4.7</v>
      </c>
      <c r="E29" s="394" t="n">
        <v>24.4</v>
      </c>
      <c r="F29" s="394" t="n">
        <v>17.5</v>
      </c>
      <c r="G29" s="394" t="n">
        <v>7</v>
      </c>
      <c r="H29" s="394" t="n">
        <v>10.9</v>
      </c>
      <c r="I29" s="394" t="n">
        <v>10.6</v>
      </c>
      <c r="J29" s="394" t="n">
        <v>10</v>
      </c>
      <c r="K29" s="394" t="n">
        <v>9.2</v>
      </c>
      <c r="L29" s="394" t="n">
        <v>9.1</v>
      </c>
      <c r="M29" s="394" t="n">
        <v>7.1</v>
      </c>
      <c r="N29" s="394" t="n">
        <v>6.9</v>
      </c>
      <c r="O29" s="394" t="n">
        <v>5.9</v>
      </c>
      <c r="P29" s="394" t="n">
        <v>5</v>
      </c>
      <c r="Q29" s="394" t="n">
        <v>2.3</v>
      </c>
      <c r="R29" s="394" t="n">
        <v>3.8</v>
      </c>
      <c r="S29" s="394" t="n">
        <v>2.6</v>
      </c>
      <c r="T29" s="394" t="n">
        <v>0.7</v>
      </c>
      <c r="U29" s="394" t="n">
        <v>0.6</v>
      </c>
      <c r="V29" s="394" t="n">
        <v>0.2</v>
      </c>
      <c r="W29" s="394" t="n">
        <v>6.5</v>
      </c>
      <c r="X29" s="394" t="n">
        <v>6.2</v>
      </c>
      <c r="Y29" s="394" t="n">
        <v>5</v>
      </c>
      <c r="Z29" s="183" t="s">
        <v>1034</v>
      </c>
    </row>
    <row r="30" customFormat="false" ht="21.75" hidden="false" customHeight="true" outlineLevel="0" collapsed="false">
      <c r="A30" s="294" t="s">
        <v>45</v>
      </c>
      <c r="B30" s="395" t="n">
        <v>157.1</v>
      </c>
      <c r="C30" s="395" t="n">
        <v>158.6</v>
      </c>
      <c r="D30" s="395" t="n">
        <v>144.7</v>
      </c>
      <c r="E30" s="395" t="n">
        <v>354</v>
      </c>
      <c r="F30" s="395" t="n">
        <v>323.8</v>
      </c>
      <c r="G30" s="395" t="n">
        <v>310.2</v>
      </c>
      <c r="H30" s="395" t="n">
        <v>260.9</v>
      </c>
      <c r="I30" s="395" t="n">
        <v>284.7</v>
      </c>
      <c r="J30" s="395" t="n">
        <v>258.2</v>
      </c>
      <c r="K30" s="395" t="n">
        <v>174.3</v>
      </c>
      <c r="L30" s="395" t="n">
        <v>187</v>
      </c>
      <c r="M30" s="395" t="n">
        <v>160.2</v>
      </c>
      <c r="N30" s="396" t="n">
        <v>116.8</v>
      </c>
      <c r="O30" s="395" t="n">
        <v>134.5</v>
      </c>
      <c r="P30" s="395" t="n">
        <v>120.4</v>
      </c>
      <c r="Q30" s="395" t="n">
        <v>71.7</v>
      </c>
      <c r="R30" s="395" t="n">
        <v>68.9</v>
      </c>
      <c r="S30" s="395" t="n">
        <v>70.9</v>
      </c>
      <c r="T30" s="395" t="n">
        <v>25.3</v>
      </c>
      <c r="U30" s="395" t="n">
        <v>22.6</v>
      </c>
      <c r="V30" s="395" t="n">
        <v>22</v>
      </c>
      <c r="W30" s="395" t="n">
        <v>137.9</v>
      </c>
      <c r="X30" s="395" t="n">
        <v>145.3</v>
      </c>
      <c r="Y30" s="395" t="n">
        <v>133.6</v>
      </c>
      <c r="Z30" s="294" t="s">
        <v>45</v>
      </c>
      <c r="AA30" s="390"/>
    </row>
    <row r="31" customFormat="false" ht="21.75" hidden="false" customHeight="true" outlineLevel="0" collapsed="false">
      <c r="A31" s="183" t="s">
        <v>1251</v>
      </c>
      <c r="B31" s="391"/>
      <c r="C31" s="392" t="n">
        <v>7.1</v>
      </c>
      <c r="D31" s="392" t="n">
        <v>2.9</v>
      </c>
      <c r="E31" s="392"/>
      <c r="F31" s="392" t="n">
        <v>17.5</v>
      </c>
      <c r="G31" s="392" t="n">
        <v>22.2</v>
      </c>
      <c r="H31" s="392"/>
      <c r="I31" s="392" t="n">
        <v>20.3</v>
      </c>
      <c r="J31" s="392" t="n">
        <v>30.7</v>
      </c>
      <c r="K31" s="392"/>
      <c r="L31" s="392" t="n">
        <v>14.6</v>
      </c>
      <c r="M31" s="392" t="n">
        <v>18.1</v>
      </c>
      <c r="N31" s="392"/>
      <c r="O31" s="392" t="n">
        <v>14.8</v>
      </c>
      <c r="P31" s="392" t="n">
        <v>15.5</v>
      </c>
      <c r="Q31" s="392"/>
      <c r="R31" s="392" t="n">
        <v>6.7</v>
      </c>
      <c r="S31" s="392" t="n">
        <v>10.1</v>
      </c>
      <c r="T31" s="392"/>
      <c r="U31" s="392" t="n">
        <v>1.7</v>
      </c>
      <c r="V31" s="392" t="n">
        <v>1.7</v>
      </c>
      <c r="W31" s="392"/>
      <c r="X31" s="392" t="n">
        <v>11.2</v>
      </c>
      <c r="Y31" s="392" t="n">
        <v>14.3</v>
      </c>
      <c r="Z31" s="183" t="s">
        <v>1252</v>
      </c>
    </row>
    <row r="32" customFormat="false" ht="21.75" hidden="false" customHeight="true" outlineLevel="0" collapsed="false">
      <c r="A32" s="183" t="s">
        <v>1249</v>
      </c>
      <c r="B32" s="397"/>
      <c r="C32" s="398" t="n">
        <v>1.2</v>
      </c>
      <c r="D32" s="398"/>
      <c r="E32" s="398"/>
      <c r="F32" s="398" t="n">
        <v>12.5</v>
      </c>
      <c r="G32" s="398" t="n">
        <v>7</v>
      </c>
      <c r="H32" s="398"/>
      <c r="I32" s="398" t="n">
        <v>14.9</v>
      </c>
      <c r="J32" s="398" t="n">
        <v>18.3</v>
      </c>
      <c r="K32" s="398"/>
      <c r="L32" s="398" t="n">
        <v>10.7</v>
      </c>
      <c r="M32" s="398" t="n">
        <v>6.9</v>
      </c>
      <c r="N32" s="398"/>
      <c r="O32" s="398" t="n">
        <v>8</v>
      </c>
      <c r="P32" s="398" t="n">
        <v>5.8</v>
      </c>
      <c r="Q32" s="398"/>
      <c r="R32" s="398" t="n">
        <v>4.4</v>
      </c>
      <c r="S32" s="398" t="n">
        <v>2.6</v>
      </c>
      <c r="T32" s="398"/>
      <c r="U32" s="398" t="n">
        <v>2.6</v>
      </c>
      <c r="V32" s="398" t="n">
        <v>1.7</v>
      </c>
      <c r="W32" s="398"/>
      <c r="X32" s="398" t="n">
        <v>7.6</v>
      </c>
      <c r="Y32" s="399" t="n">
        <v>6.6</v>
      </c>
      <c r="Z32" s="183" t="s">
        <v>1250</v>
      </c>
    </row>
    <row r="33" customFormat="false" ht="21.75" hidden="false" customHeight="true" outlineLevel="0" collapsed="false">
      <c r="A33" s="183" t="s">
        <v>1240</v>
      </c>
      <c r="B33" s="28" t="s">
        <v>1253</v>
      </c>
      <c r="C33" s="28"/>
      <c r="D33" s="28"/>
      <c r="E33" s="28"/>
      <c r="F33" s="28"/>
      <c r="G33" s="28"/>
      <c r="H33" s="28"/>
      <c r="I33" s="28"/>
      <c r="J33" s="28"/>
      <c r="K33" s="28"/>
      <c r="L33" s="28"/>
      <c r="M33" s="28"/>
      <c r="N33" s="28" t="s">
        <v>1254</v>
      </c>
      <c r="O33" s="28"/>
      <c r="P33" s="28"/>
      <c r="Q33" s="28"/>
      <c r="R33" s="28"/>
      <c r="S33" s="28"/>
      <c r="T33" s="28"/>
      <c r="U33" s="28"/>
      <c r="V33" s="28"/>
      <c r="W33" s="28"/>
      <c r="X33" s="28"/>
      <c r="Y33" s="28"/>
      <c r="Z33" s="389" t="s">
        <v>1243</v>
      </c>
    </row>
    <row r="34" customFormat="false" ht="12.75" hidden="false" customHeight="true" outlineLevel="0" collapsed="false">
      <c r="A34" s="200" t="s">
        <v>474</v>
      </c>
      <c r="B34" s="360" t="n">
        <v>17.9</v>
      </c>
      <c r="C34" s="361" t="n">
        <v>21</v>
      </c>
      <c r="D34" s="361" t="n">
        <v>15.2</v>
      </c>
      <c r="E34" s="361" t="n">
        <v>86.5</v>
      </c>
      <c r="F34" s="361" t="n">
        <v>89.6</v>
      </c>
      <c r="G34" s="361" t="n">
        <v>99.4</v>
      </c>
      <c r="H34" s="361" t="n">
        <v>115.3</v>
      </c>
      <c r="I34" s="361" t="n">
        <v>122</v>
      </c>
      <c r="J34" s="361" t="n">
        <v>107.6</v>
      </c>
      <c r="K34" s="361" t="n">
        <v>65.5</v>
      </c>
      <c r="L34" s="361" t="n">
        <v>66.1</v>
      </c>
      <c r="M34" s="361" t="n">
        <v>61.4</v>
      </c>
      <c r="N34" s="361" t="n">
        <v>42.4</v>
      </c>
      <c r="O34" s="361" t="n">
        <v>46</v>
      </c>
      <c r="P34" s="361" t="n">
        <v>36.3</v>
      </c>
      <c r="Q34" s="361" t="n">
        <v>23.9</v>
      </c>
      <c r="R34" s="361" t="n">
        <v>27.1</v>
      </c>
      <c r="S34" s="361" t="n">
        <v>26</v>
      </c>
      <c r="T34" s="361" t="n">
        <v>9.3</v>
      </c>
      <c r="U34" s="361" t="n">
        <v>9</v>
      </c>
      <c r="V34" s="361" t="n">
        <v>8.7</v>
      </c>
      <c r="W34" s="361" t="n">
        <v>49.9</v>
      </c>
      <c r="X34" s="361" t="n">
        <v>53.7</v>
      </c>
      <c r="Y34" s="361" t="n">
        <v>48.9</v>
      </c>
      <c r="Z34" s="200" t="s">
        <v>953</v>
      </c>
    </row>
    <row r="35" customFormat="false" ht="12.75" hidden="false" customHeight="true" outlineLevel="0" collapsed="false">
      <c r="A35" s="183" t="s">
        <v>517</v>
      </c>
      <c r="B35" s="391" t="n">
        <v>390.1</v>
      </c>
      <c r="C35" s="392" t="n">
        <v>399.3</v>
      </c>
      <c r="D35" s="392" t="n">
        <v>420</v>
      </c>
      <c r="E35" s="392" t="n">
        <v>690.4</v>
      </c>
      <c r="F35" s="392" t="n">
        <v>648.7</v>
      </c>
      <c r="G35" s="392" t="n">
        <v>698.21</v>
      </c>
      <c r="H35" s="392" t="n">
        <v>496.3</v>
      </c>
      <c r="I35" s="392" t="n">
        <v>476.5</v>
      </c>
      <c r="J35" s="392" t="n">
        <v>446.3</v>
      </c>
      <c r="K35" s="392" t="n">
        <v>253.4</v>
      </c>
      <c r="L35" s="392" t="n">
        <v>231.3</v>
      </c>
      <c r="M35" s="392" t="n">
        <v>228.7</v>
      </c>
      <c r="N35" s="392" t="n">
        <v>151.7</v>
      </c>
      <c r="O35" s="392" t="n">
        <v>152.9</v>
      </c>
      <c r="P35" s="392" t="n">
        <v>142.1</v>
      </c>
      <c r="Q35" s="392" t="n">
        <v>92.5</v>
      </c>
      <c r="R35" s="392" t="n">
        <v>75.2</v>
      </c>
      <c r="S35" s="392" t="n">
        <v>80.8</v>
      </c>
      <c r="T35" s="392" t="n">
        <v>22.3</v>
      </c>
      <c r="U35" s="392" t="n">
        <v>18.8</v>
      </c>
      <c r="V35" s="392" t="n">
        <v>18.8</v>
      </c>
      <c r="W35" s="392" t="n">
        <v>235.6</v>
      </c>
      <c r="X35" s="392" t="n">
        <v>230.6</v>
      </c>
      <c r="Y35" s="392" t="n">
        <v>229.7</v>
      </c>
      <c r="Z35" s="183" t="s">
        <v>519</v>
      </c>
    </row>
    <row r="36" customFormat="false" ht="12.75" hidden="false" customHeight="true" outlineLevel="0" collapsed="false">
      <c r="A36" s="183" t="s">
        <v>583</v>
      </c>
      <c r="B36" s="391" t="n">
        <v>1.5</v>
      </c>
      <c r="C36" s="392" t="n">
        <v>1.4</v>
      </c>
      <c r="D36" s="392" t="n">
        <v>2</v>
      </c>
      <c r="E36" s="392" t="n">
        <v>6.4</v>
      </c>
      <c r="F36" s="392" t="n">
        <v>5.3</v>
      </c>
      <c r="G36" s="392" t="n">
        <v>7.3</v>
      </c>
      <c r="H36" s="392" t="n">
        <v>11.6</v>
      </c>
      <c r="I36" s="392" t="n">
        <v>10.6</v>
      </c>
      <c r="J36" s="392" t="n">
        <v>9.2</v>
      </c>
      <c r="K36" s="392" t="n">
        <v>17.7</v>
      </c>
      <c r="L36" s="392" t="n">
        <v>16.3</v>
      </c>
      <c r="M36" s="392" t="n">
        <v>15</v>
      </c>
      <c r="N36" s="392" t="n">
        <v>21.1</v>
      </c>
      <c r="O36" s="392" t="n">
        <v>22.2</v>
      </c>
      <c r="P36" s="392" t="n">
        <v>19.4</v>
      </c>
      <c r="Q36" s="392" t="n">
        <v>19</v>
      </c>
      <c r="R36" s="392" t="n">
        <v>15</v>
      </c>
      <c r="S36" s="392" t="n">
        <v>15</v>
      </c>
      <c r="T36" s="392" t="n">
        <v>9</v>
      </c>
      <c r="U36" s="392" t="n">
        <v>8.1</v>
      </c>
      <c r="V36" s="392" t="n">
        <v>8.9</v>
      </c>
      <c r="W36" s="392" t="n">
        <v>14</v>
      </c>
      <c r="X36" s="392" t="n">
        <v>12.7</v>
      </c>
      <c r="Y36" s="392" t="n">
        <v>12</v>
      </c>
      <c r="Z36" s="183" t="s">
        <v>585</v>
      </c>
    </row>
    <row r="37" customFormat="false" ht="12.75" hidden="false" customHeight="true" outlineLevel="0" collapsed="false">
      <c r="A37" s="183" t="s">
        <v>607</v>
      </c>
      <c r="B37" s="391" t="n">
        <v>138.2</v>
      </c>
      <c r="C37" s="392" t="n">
        <v>141.2</v>
      </c>
      <c r="D37" s="392" t="n">
        <v>142.7</v>
      </c>
      <c r="E37" s="392" t="n">
        <v>209.1</v>
      </c>
      <c r="F37" s="392" t="n">
        <v>220.8</v>
      </c>
      <c r="G37" s="392" t="n">
        <v>229.8</v>
      </c>
      <c r="H37" s="392" t="n">
        <v>106.7</v>
      </c>
      <c r="I37" s="392" t="n">
        <v>116.6</v>
      </c>
      <c r="J37" s="392" t="n">
        <v>107.3</v>
      </c>
      <c r="K37" s="392" t="n">
        <v>67.2</v>
      </c>
      <c r="L37" s="392" t="n">
        <v>72</v>
      </c>
      <c r="M37" s="392" t="n">
        <v>66.3</v>
      </c>
      <c r="N37" s="392" t="n">
        <v>51</v>
      </c>
      <c r="O37" s="392" t="n">
        <v>54.8</v>
      </c>
      <c r="P37" s="392" t="n">
        <v>50.7</v>
      </c>
      <c r="Q37" s="392" t="n">
        <v>33.5</v>
      </c>
      <c r="R37" s="392" t="n">
        <v>36.4</v>
      </c>
      <c r="S37" s="392" t="n">
        <v>27.4</v>
      </c>
      <c r="T37" s="392" t="n">
        <v>15</v>
      </c>
      <c r="U37" s="392" t="n">
        <v>17.4</v>
      </c>
      <c r="V37" s="392" t="n">
        <v>14.7</v>
      </c>
      <c r="W37" s="392" t="n">
        <v>66.7</v>
      </c>
      <c r="X37" s="392" t="n">
        <v>73.3</v>
      </c>
      <c r="Y37" s="392" t="n">
        <v>68.9</v>
      </c>
      <c r="Z37" s="183" t="s">
        <v>609</v>
      </c>
    </row>
    <row r="38" customFormat="false" ht="12.75" hidden="false" customHeight="true" outlineLevel="0" collapsed="false">
      <c r="A38" s="183" t="s">
        <v>656</v>
      </c>
      <c r="B38" s="391" t="n">
        <v>2.4</v>
      </c>
      <c r="C38" s="392" t="n">
        <v>1.1</v>
      </c>
      <c r="D38" s="392" t="n">
        <v>2.3</v>
      </c>
      <c r="E38" s="392" t="n">
        <v>5</v>
      </c>
      <c r="F38" s="392" t="n">
        <v>1.2</v>
      </c>
      <c r="G38" s="392" t="n">
        <v>4.5</v>
      </c>
      <c r="H38" s="392" t="n">
        <v>24.9</v>
      </c>
      <c r="I38" s="392" t="n">
        <v>18.7</v>
      </c>
      <c r="J38" s="392" t="n">
        <v>20.5</v>
      </c>
      <c r="K38" s="392" t="n">
        <v>29.9</v>
      </c>
      <c r="L38" s="392" t="n">
        <v>25.5</v>
      </c>
      <c r="M38" s="392" t="n">
        <v>23.9</v>
      </c>
      <c r="N38" s="392" t="n">
        <v>20</v>
      </c>
      <c r="O38" s="392" t="n">
        <v>16.2</v>
      </c>
      <c r="P38" s="392" t="n">
        <v>13</v>
      </c>
      <c r="Q38" s="392" t="n">
        <v>7.4</v>
      </c>
      <c r="R38" s="392" t="n">
        <v>7.3</v>
      </c>
      <c r="S38" s="392" t="n">
        <v>3.9</v>
      </c>
      <c r="T38" s="392" t="n">
        <v>1</v>
      </c>
      <c r="U38" s="392" t="n">
        <v>0.9</v>
      </c>
      <c r="V38" s="392" t="n">
        <v>0.8</v>
      </c>
      <c r="W38" s="392" t="n">
        <v>15</v>
      </c>
      <c r="X38" s="392" t="n">
        <v>12.1</v>
      </c>
      <c r="Y38" s="392" t="n">
        <v>11.5</v>
      </c>
      <c r="Z38" s="183" t="s">
        <v>658</v>
      </c>
    </row>
    <row r="39" customFormat="false" ht="12.75" hidden="false" customHeight="true" outlineLevel="0" collapsed="false">
      <c r="A39" s="183" t="s">
        <v>1244</v>
      </c>
      <c r="B39" s="391" t="n">
        <v>8.5</v>
      </c>
      <c r="C39" s="392" t="n">
        <v>8.6</v>
      </c>
      <c r="D39" s="392" t="n">
        <v>9.4</v>
      </c>
      <c r="E39" s="392" t="n">
        <v>12</v>
      </c>
      <c r="F39" s="392" t="n">
        <v>17.8</v>
      </c>
      <c r="G39" s="392" t="n">
        <v>20.8</v>
      </c>
      <c r="H39" s="392" t="n">
        <v>13</v>
      </c>
      <c r="I39" s="392" t="n">
        <v>13.1</v>
      </c>
      <c r="J39" s="392" t="n">
        <v>16.7</v>
      </c>
      <c r="K39" s="392" t="n">
        <v>11.3</v>
      </c>
      <c r="L39" s="392" t="n">
        <v>11.2</v>
      </c>
      <c r="M39" s="392" t="n">
        <v>10.9</v>
      </c>
      <c r="N39" s="392" t="n">
        <v>9.6</v>
      </c>
      <c r="O39" s="392" t="n">
        <v>8.4</v>
      </c>
      <c r="P39" s="392" t="n">
        <v>11.6</v>
      </c>
      <c r="Q39" s="392" t="n">
        <v>8.2</v>
      </c>
      <c r="R39" s="392" t="n">
        <v>6.6</v>
      </c>
      <c r="S39" s="392" t="n">
        <v>9.9</v>
      </c>
      <c r="T39" s="392" t="n">
        <v>4.5</v>
      </c>
      <c r="U39" s="392" t="n">
        <v>3.8</v>
      </c>
      <c r="V39" s="392" t="n">
        <v>4.9</v>
      </c>
      <c r="W39" s="392" t="n">
        <v>9.3</v>
      </c>
      <c r="X39" s="392" t="n">
        <v>9</v>
      </c>
      <c r="Y39" s="392" t="n">
        <v>11.1</v>
      </c>
      <c r="Z39" s="183" t="s">
        <v>955</v>
      </c>
    </row>
    <row r="40" customFormat="false" ht="12.75" hidden="false" customHeight="true" outlineLevel="0" collapsed="false">
      <c r="A40" s="183" t="s">
        <v>697</v>
      </c>
      <c r="B40" s="391" t="n">
        <v>29.4</v>
      </c>
      <c r="C40" s="392" t="n">
        <v>31.3</v>
      </c>
      <c r="D40" s="392" t="n">
        <v>27.5</v>
      </c>
      <c r="E40" s="392" t="n">
        <v>157.3</v>
      </c>
      <c r="F40" s="392" t="n">
        <v>140.7</v>
      </c>
      <c r="G40" s="392" t="n">
        <v>141</v>
      </c>
      <c r="H40" s="392" t="n">
        <v>167.2</v>
      </c>
      <c r="I40" s="392" t="n">
        <v>168.2</v>
      </c>
      <c r="J40" s="392" t="n">
        <v>170.3</v>
      </c>
      <c r="K40" s="392" t="n">
        <v>105.5</v>
      </c>
      <c r="L40" s="392" t="n">
        <v>106.5</v>
      </c>
      <c r="M40" s="392" t="n">
        <v>105.6</v>
      </c>
      <c r="N40" s="392" t="n">
        <v>92.2</v>
      </c>
      <c r="O40" s="392" t="n">
        <v>93.4</v>
      </c>
      <c r="P40" s="392" t="n">
        <v>96.3</v>
      </c>
      <c r="Q40" s="392" t="n">
        <v>72.8</v>
      </c>
      <c r="R40" s="392" t="n">
        <v>72.2</v>
      </c>
      <c r="S40" s="392" t="n">
        <v>73.3</v>
      </c>
      <c r="T40" s="392" t="n">
        <v>27</v>
      </c>
      <c r="U40" s="392" t="n">
        <v>29.5</v>
      </c>
      <c r="V40" s="392" t="n">
        <v>31.6</v>
      </c>
      <c r="W40" s="392" t="n">
        <v>89.5</v>
      </c>
      <c r="X40" s="392" t="n">
        <v>91.1</v>
      </c>
      <c r="Y40" s="392" t="n">
        <v>92.9</v>
      </c>
      <c r="Z40" s="183" t="s">
        <v>699</v>
      </c>
    </row>
    <row r="41" customFormat="false" ht="12.75" hidden="false" customHeight="true" outlineLevel="0" collapsed="false">
      <c r="A41" s="183" t="s">
        <v>761</v>
      </c>
      <c r="B41" s="391" t="n">
        <v>1.2</v>
      </c>
      <c r="C41" s="392" t="n">
        <v>3.2</v>
      </c>
      <c r="D41" s="392" t="n">
        <v>2.6</v>
      </c>
      <c r="E41" s="392" t="n">
        <v>22.7</v>
      </c>
      <c r="F41" s="392" t="n">
        <v>10.7</v>
      </c>
      <c r="G41" s="392" t="n">
        <v>18.5</v>
      </c>
      <c r="H41" s="392" t="n">
        <v>42.1</v>
      </c>
      <c r="I41" s="392" t="n">
        <v>33.1</v>
      </c>
      <c r="J41" s="392" t="n">
        <v>35.7</v>
      </c>
      <c r="K41" s="392" t="n">
        <v>35.5</v>
      </c>
      <c r="L41" s="392" t="n">
        <v>33.4</v>
      </c>
      <c r="M41" s="392" t="n">
        <v>31.8</v>
      </c>
      <c r="N41" s="392" t="n">
        <v>30.1</v>
      </c>
      <c r="O41" s="392" t="n">
        <v>24</v>
      </c>
      <c r="P41" s="392" t="n">
        <v>20.1</v>
      </c>
      <c r="Q41" s="392" t="n">
        <v>17.2</v>
      </c>
      <c r="R41" s="392" t="n">
        <v>13.6</v>
      </c>
      <c r="S41" s="392" t="n">
        <v>13.7</v>
      </c>
      <c r="T41" s="392" t="n">
        <v>4.9</v>
      </c>
      <c r="U41" s="392" t="n">
        <v>4.4</v>
      </c>
      <c r="V41" s="392" t="n">
        <v>3.7</v>
      </c>
      <c r="W41" s="392" t="n">
        <v>23.7</v>
      </c>
      <c r="X41" s="392" t="n">
        <v>19.8</v>
      </c>
      <c r="Y41" s="392" t="n">
        <v>19.7</v>
      </c>
      <c r="Z41" s="183" t="s">
        <v>763</v>
      </c>
    </row>
    <row r="42" customFormat="false" ht="12.75" hidden="false" customHeight="true" outlineLevel="0" collapsed="false">
      <c r="A42" s="183" t="s">
        <v>787</v>
      </c>
      <c r="B42" s="391" t="n">
        <v>9.7</v>
      </c>
      <c r="C42" s="392" t="n">
        <v>6.9</v>
      </c>
      <c r="D42" s="392" t="n">
        <v>8.9</v>
      </c>
      <c r="E42" s="392" t="n">
        <v>23.4</v>
      </c>
      <c r="F42" s="392" t="n">
        <v>16.6</v>
      </c>
      <c r="G42" s="392" t="n">
        <v>24.7</v>
      </c>
      <c r="H42" s="392" t="n">
        <v>20.3</v>
      </c>
      <c r="I42" s="392" t="n">
        <v>19.2</v>
      </c>
      <c r="J42" s="392" t="n">
        <v>15</v>
      </c>
      <c r="K42" s="392" t="n">
        <v>7.9</v>
      </c>
      <c r="L42" s="392" t="n">
        <v>8.6</v>
      </c>
      <c r="M42" s="392" t="n">
        <v>10.7</v>
      </c>
      <c r="N42" s="392" t="n">
        <v>6.1</v>
      </c>
      <c r="O42" s="392" t="n">
        <v>6.9</v>
      </c>
      <c r="P42" s="392" t="n">
        <v>5.3</v>
      </c>
      <c r="Q42" s="392" t="n">
        <v>2.4</v>
      </c>
      <c r="R42" s="392" t="n">
        <v>2.9</v>
      </c>
      <c r="S42" s="392" t="n">
        <v>3.5</v>
      </c>
      <c r="T42" s="392" t="n">
        <v>1.5</v>
      </c>
      <c r="U42" s="392" t="n">
        <v>1.1</v>
      </c>
      <c r="V42" s="392" t="n">
        <v>1.3</v>
      </c>
      <c r="W42" s="392" t="n">
        <v>8.4</v>
      </c>
      <c r="X42" s="392" t="n">
        <v>8.2</v>
      </c>
      <c r="Y42" s="392" t="n">
        <v>8.2</v>
      </c>
      <c r="Z42" s="183" t="s">
        <v>959</v>
      </c>
    </row>
    <row r="43" customFormat="false" ht="12.75" hidden="false" customHeight="true" outlineLevel="0" collapsed="false">
      <c r="A43" s="183" t="s">
        <v>1033</v>
      </c>
      <c r="B43" s="393" t="n">
        <v>22.8</v>
      </c>
      <c r="C43" s="394" t="n">
        <v>23.2</v>
      </c>
      <c r="D43" s="394" t="n">
        <v>14.6</v>
      </c>
      <c r="E43" s="394" t="n">
        <v>56</v>
      </c>
      <c r="F43" s="394" t="n">
        <v>47.5</v>
      </c>
      <c r="G43" s="394" t="n">
        <v>41</v>
      </c>
      <c r="H43" s="394" t="n">
        <v>47.5</v>
      </c>
      <c r="I43" s="394" t="n">
        <v>39.9</v>
      </c>
      <c r="J43" s="394" t="n">
        <v>34.4</v>
      </c>
      <c r="K43" s="394" t="n">
        <v>31.8</v>
      </c>
      <c r="L43" s="394" t="n">
        <v>31.4</v>
      </c>
      <c r="M43" s="394" t="n">
        <v>24.8</v>
      </c>
      <c r="N43" s="394" t="n">
        <v>24.5</v>
      </c>
      <c r="O43" s="394" t="n">
        <v>19.2</v>
      </c>
      <c r="P43" s="394" t="n">
        <v>18.4</v>
      </c>
      <c r="Q43" s="394" t="n">
        <v>10.6</v>
      </c>
      <c r="R43" s="394" t="n">
        <v>11.8</v>
      </c>
      <c r="S43" s="394" t="n">
        <v>12</v>
      </c>
      <c r="T43" s="394" t="n">
        <v>6.4</v>
      </c>
      <c r="U43" s="394" t="n">
        <v>4.6</v>
      </c>
      <c r="V43" s="394" t="n">
        <v>4</v>
      </c>
      <c r="W43" s="394" t="n">
        <v>25.1</v>
      </c>
      <c r="X43" s="394" t="n">
        <v>22.8</v>
      </c>
      <c r="Y43" s="394" t="n">
        <v>19.6</v>
      </c>
      <c r="Z43" s="183" t="s">
        <v>1034</v>
      </c>
    </row>
    <row r="44" customFormat="false" ht="21" hidden="false" customHeight="true" outlineLevel="0" collapsed="false">
      <c r="A44" s="294" t="s">
        <v>45</v>
      </c>
      <c r="B44" s="395" t="n">
        <v>621.7</v>
      </c>
      <c r="C44" s="395" t="n">
        <v>637.2</v>
      </c>
      <c r="D44" s="395" t="n">
        <v>645.2</v>
      </c>
      <c r="E44" s="395" t="n">
        <v>1268.8</v>
      </c>
      <c r="F44" s="395" t="n">
        <v>1198.9</v>
      </c>
      <c r="G44" s="395" t="n">
        <v>1285.21</v>
      </c>
      <c r="H44" s="395" t="n">
        <v>1044.9</v>
      </c>
      <c r="I44" s="395" t="n">
        <v>1017.9</v>
      </c>
      <c r="J44" s="395" t="n">
        <v>963</v>
      </c>
      <c r="K44" s="395" t="n">
        <v>625.7</v>
      </c>
      <c r="L44" s="395" t="n">
        <v>602.3</v>
      </c>
      <c r="M44" s="395" t="n">
        <v>579.1</v>
      </c>
      <c r="N44" s="396" t="n">
        <v>448.7</v>
      </c>
      <c r="O44" s="395" t="n">
        <v>444</v>
      </c>
      <c r="P44" s="395" t="n">
        <v>413.2</v>
      </c>
      <c r="Q44" s="395" t="n">
        <v>287.5</v>
      </c>
      <c r="R44" s="395" t="n">
        <v>268.1</v>
      </c>
      <c r="S44" s="395" t="n">
        <v>265.5</v>
      </c>
      <c r="T44" s="395" t="n">
        <v>100.9</v>
      </c>
      <c r="U44" s="395" t="n">
        <v>97.6</v>
      </c>
      <c r="V44" s="395" t="n">
        <v>97.4</v>
      </c>
      <c r="W44" s="395" t="n">
        <v>537.2</v>
      </c>
      <c r="X44" s="395" t="n">
        <v>533.3</v>
      </c>
      <c r="Y44" s="395" t="n">
        <v>522.5</v>
      </c>
      <c r="Z44" s="294" t="s">
        <v>45</v>
      </c>
    </row>
    <row r="45" customFormat="false" ht="21.75" hidden="false" customHeight="true" outlineLevel="0" collapsed="false">
      <c r="A45" s="183" t="s">
        <v>1251</v>
      </c>
      <c r="B45" s="391"/>
      <c r="C45" s="392" t="n">
        <v>266.5</v>
      </c>
      <c r="D45" s="392" t="n">
        <v>260.1</v>
      </c>
      <c r="E45" s="392"/>
      <c r="F45" s="392" t="n">
        <v>738.9</v>
      </c>
      <c r="G45" s="392" t="n">
        <v>717.3</v>
      </c>
      <c r="H45" s="392"/>
      <c r="I45" s="392" t="n">
        <v>580.2</v>
      </c>
      <c r="J45" s="392" t="n">
        <v>611.8</v>
      </c>
      <c r="K45" s="392"/>
      <c r="L45" s="392" t="n">
        <v>336.6</v>
      </c>
      <c r="M45" s="392" t="n">
        <v>364.3</v>
      </c>
      <c r="N45" s="392"/>
      <c r="O45" s="392" t="n">
        <v>267.6</v>
      </c>
      <c r="P45" s="392" t="n">
        <v>295.2</v>
      </c>
      <c r="Q45" s="392"/>
      <c r="R45" s="392" t="n">
        <v>171.2</v>
      </c>
      <c r="S45" s="392" t="n">
        <v>184.7</v>
      </c>
      <c r="T45" s="392"/>
      <c r="U45" s="392" t="n">
        <v>44</v>
      </c>
      <c r="V45" s="392" t="n">
        <v>49.9</v>
      </c>
      <c r="W45" s="392"/>
      <c r="X45" s="392" t="n">
        <v>299.9</v>
      </c>
      <c r="Y45" s="392" t="n">
        <v>320.5</v>
      </c>
      <c r="Z45" s="183" t="s">
        <v>1248</v>
      </c>
    </row>
    <row r="46" customFormat="false" ht="21.75" hidden="false" customHeight="true" outlineLevel="0" collapsed="false">
      <c r="A46" s="183" t="s">
        <v>1249</v>
      </c>
      <c r="B46" s="400"/>
      <c r="C46" s="394" t="n">
        <v>1.7</v>
      </c>
      <c r="D46" s="394" t="n">
        <v>1.4</v>
      </c>
      <c r="E46" s="394"/>
      <c r="F46" s="394" t="n">
        <v>68.3</v>
      </c>
      <c r="G46" s="394" t="n">
        <v>59.5</v>
      </c>
      <c r="H46" s="394"/>
      <c r="I46" s="394" t="n">
        <v>123.6</v>
      </c>
      <c r="J46" s="394" t="n">
        <v>143.2</v>
      </c>
      <c r="K46" s="394"/>
      <c r="L46" s="394" t="n">
        <v>86.9</v>
      </c>
      <c r="M46" s="394" t="n">
        <v>103.6</v>
      </c>
      <c r="N46" s="394"/>
      <c r="O46" s="394" t="n">
        <v>60.4</v>
      </c>
      <c r="P46" s="394" t="n">
        <v>64</v>
      </c>
      <c r="Q46" s="394"/>
      <c r="R46" s="394" t="n">
        <v>28.4</v>
      </c>
      <c r="S46" s="394" t="n">
        <v>25.7</v>
      </c>
      <c r="T46" s="394"/>
      <c r="U46" s="394" t="n">
        <v>9.6</v>
      </c>
      <c r="V46" s="394" t="n">
        <v>9.3</v>
      </c>
      <c r="W46" s="394"/>
      <c r="X46" s="394" t="n">
        <v>57.9</v>
      </c>
      <c r="Y46" s="401" t="n">
        <v>65.2</v>
      </c>
      <c r="Z46" s="183" t="s">
        <v>1250</v>
      </c>
    </row>
    <row r="47" customFormat="false" ht="33" hidden="false" customHeight="true" outlineLevel="0" collapsed="false">
      <c r="A47" s="28" t="s">
        <v>1255</v>
      </c>
      <c r="B47" s="28"/>
      <c r="C47" s="28"/>
      <c r="D47" s="28"/>
      <c r="E47" s="28"/>
      <c r="F47" s="28"/>
      <c r="G47" s="28"/>
      <c r="H47" s="28"/>
      <c r="I47" s="28"/>
      <c r="J47" s="28"/>
      <c r="K47" s="28"/>
      <c r="L47" s="28"/>
      <c r="M47" s="28"/>
      <c r="N47" s="28" t="s">
        <v>1256</v>
      </c>
      <c r="O47" s="28"/>
      <c r="P47" s="28"/>
      <c r="Q47" s="28"/>
      <c r="R47" s="28"/>
      <c r="S47" s="28"/>
      <c r="T47" s="28"/>
      <c r="U47" s="28"/>
      <c r="V47" s="28"/>
      <c r="W47" s="28"/>
      <c r="X47" s="28"/>
      <c r="Y47" s="28"/>
      <c r="Z47" s="28"/>
    </row>
  </sheetData>
  <sheetProtection sheet="true" objects="true" scenarios="true"/>
  <mergeCells count="21">
    <mergeCell ref="A1:Z1"/>
    <mergeCell ref="B2:M2"/>
    <mergeCell ref="N2:V2"/>
    <mergeCell ref="W2:Y3"/>
    <mergeCell ref="A3:A4"/>
    <mergeCell ref="B3:D3"/>
    <mergeCell ref="E3:G3"/>
    <mergeCell ref="H3:J3"/>
    <mergeCell ref="K3:M3"/>
    <mergeCell ref="N3:P3"/>
    <mergeCell ref="Q3:S3"/>
    <mergeCell ref="T3:V3"/>
    <mergeCell ref="Z3:Z4"/>
    <mergeCell ref="B5:M5"/>
    <mergeCell ref="N5:Y5"/>
    <mergeCell ref="B19:M19"/>
    <mergeCell ref="N19:Y19"/>
    <mergeCell ref="B33:M33"/>
    <mergeCell ref="N33:Y33"/>
    <mergeCell ref="A47:M47"/>
    <mergeCell ref="N47:Z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X1"/>
    </sheetView>
  </sheetViews>
  <sheetFormatPr defaultColWidth="11.41796875" defaultRowHeight="12.75" zeroHeight="false" outlineLevelRow="0" outlineLevelCol="0"/>
  <cols>
    <col collapsed="false" customWidth="true" hidden="false" outlineLevel="0" max="1" min="1" style="4" width="30.56"/>
    <col collapsed="false" customWidth="true" hidden="false" outlineLevel="0" max="2" min="2" style="232" width="9.7"/>
    <col collapsed="false" customWidth="true" hidden="false" outlineLevel="0" max="3" min="3" style="274" width="9.7"/>
    <col collapsed="false" customWidth="true" hidden="false" outlineLevel="0" max="5" min="4" style="4" width="9.7"/>
    <col collapsed="false" customWidth="true" hidden="false" outlineLevel="0" max="6" min="6" style="4" width="10.28"/>
    <col collapsed="false" customWidth="true" hidden="false" outlineLevel="0" max="22" min="7" style="4" width="9.7"/>
    <col collapsed="false" customWidth="true" hidden="false" outlineLevel="0" max="23" min="23" style="232" width="7.85"/>
    <col collapsed="false" customWidth="true" hidden="false" outlineLevel="0" max="24" min="24" style="135" width="30.7"/>
    <col collapsed="false" customWidth="false" hidden="false" outlineLevel="0" max="257" min="25" style="4" width="11.42"/>
  </cols>
  <sheetData>
    <row r="1" customFormat="false" ht="30.75" hidden="false" customHeight="true" outlineLevel="0" collapsed="false">
      <c r="A1" s="153" t="s">
        <v>1257</v>
      </c>
      <c r="B1" s="153"/>
      <c r="C1" s="153"/>
      <c r="D1" s="153"/>
      <c r="E1" s="153"/>
      <c r="F1" s="153"/>
      <c r="G1" s="153"/>
      <c r="H1" s="153"/>
      <c r="I1" s="153"/>
      <c r="J1" s="153"/>
      <c r="K1" s="153"/>
      <c r="L1" s="153"/>
      <c r="M1" s="153"/>
      <c r="N1" s="153"/>
      <c r="O1" s="153"/>
      <c r="P1" s="153"/>
      <c r="Q1" s="153"/>
      <c r="R1" s="153"/>
      <c r="S1" s="153"/>
      <c r="T1" s="153"/>
      <c r="U1" s="153"/>
      <c r="V1" s="153"/>
      <c r="W1" s="153"/>
      <c r="X1" s="153"/>
    </row>
    <row r="2" s="88" customFormat="true" ht="34.5" hidden="false" customHeight="true" outlineLevel="0" collapsed="false">
      <c r="A2" s="154" t="n">
        <v>26</v>
      </c>
      <c r="B2" s="59" t="s">
        <v>1258</v>
      </c>
      <c r="C2" s="22" t="s">
        <v>46</v>
      </c>
      <c r="D2" s="22"/>
      <c r="E2" s="22"/>
      <c r="F2" s="22"/>
      <c r="G2" s="22"/>
      <c r="H2" s="22"/>
      <c r="I2" s="22"/>
      <c r="J2" s="22"/>
      <c r="K2" s="22"/>
      <c r="L2" s="22"/>
      <c r="M2" s="28" t="s">
        <v>1259</v>
      </c>
      <c r="N2" s="28"/>
      <c r="O2" s="28"/>
      <c r="P2" s="28"/>
      <c r="Q2" s="28"/>
      <c r="R2" s="28"/>
      <c r="S2" s="28"/>
      <c r="T2" s="28"/>
      <c r="U2" s="28"/>
      <c r="V2" s="28"/>
      <c r="W2" s="90" t="s">
        <v>1260</v>
      </c>
      <c r="X2" s="60" t="n">
        <v>26</v>
      </c>
    </row>
    <row r="3" s="88" customFormat="true" ht="30.75" hidden="false" customHeight="true" outlineLevel="0" collapsed="false">
      <c r="A3" s="298" t="s">
        <v>1261</v>
      </c>
      <c r="B3" s="59"/>
      <c r="C3" s="59" t="s">
        <v>45</v>
      </c>
      <c r="D3" s="22" t="s">
        <v>50</v>
      </c>
      <c r="E3" s="22"/>
      <c r="F3" s="59" t="s">
        <v>455</v>
      </c>
      <c r="G3" s="59" t="s">
        <v>1262</v>
      </c>
      <c r="H3" s="59" t="s">
        <v>1003</v>
      </c>
      <c r="I3" s="22" t="s">
        <v>1263</v>
      </c>
      <c r="J3" s="22"/>
      <c r="K3" s="22"/>
      <c r="L3" s="22"/>
      <c r="M3" s="90" t="s">
        <v>457</v>
      </c>
      <c r="N3" s="24" t="s">
        <v>1264</v>
      </c>
      <c r="O3" s="24"/>
      <c r="P3" s="24"/>
      <c r="Q3" s="24"/>
      <c r="R3" s="24"/>
      <c r="S3" s="24"/>
      <c r="T3" s="24"/>
      <c r="U3" s="90" t="s">
        <v>458</v>
      </c>
      <c r="V3" s="156" t="s">
        <v>460</v>
      </c>
      <c r="W3" s="90"/>
      <c r="X3" s="91" t="s">
        <v>1265</v>
      </c>
    </row>
    <row r="4" s="88" customFormat="true" ht="24" hidden="false" customHeight="true" outlineLevel="0" collapsed="false">
      <c r="A4" s="298"/>
      <c r="B4" s="59"/>
      <c r="C4" s="59"/>
      <c r="D4" s="59" t="s">
        <v>1266</v>
      </c>
      <c r="E4" s="22" t="s">
        <v>1267</v>
      </c>
      <c r="F4" s="59"/>
      <c r="G4" s="59"/>
      <c r="H4" s="59"/>
      <c r="I4" s="59" t="s">
        <v>1268</v>
      </c>
      <c r="J4" s="228" t="s">
        <v>832</v>
      </c>
      <c r="K4" s="228" t="s">
        <v>833</v>
      </c>
      <c r="L4" s="59" t="s">
        <v>1269</v>
      </c>
      <c r="M4" s="90"/>
      <c r="N4" s="28" t="s">
        <v>1270</v>
      </c>
      <c r="O4" s="91" t="s">
        <v>1271</v>
      </c>
      <c r="P4" s="91" t="s">
        <v>1272</v>
      </c>
      <c r="Q4" s="91" t="s">
        <v>1273</v>
      </c>
      <c r="R4" s="91" t="s">
        <v>45</v>
      </c>
      <c r="S4" s="28" t="s">
        <v>1274</v>
      </c>
      <c r="T4" s="28"/>
      <c r="U4" s="90"/>
      <c r="V4" s="156"/>
      <c r="W4" s="90"/>
      <c r="X4" s="90"/>
    </row>
    <row r="5" s="88" customFormat="true" ht="64.5" hidden="false" customHeight="true" outlineLevel="0" collapsed="false">
      <c r="A5" s="298"/>
      <c r="B5" s="59"/>
      <c r="C5" s="59"/>
      <c r="D5" s="59"/>
      <c r="E5" s="22"/>
      <c r="F5" s="59"/>
      <c r="G5" s="59"/>
      <c r="H5" s="59"/>
      <c r="I5" s="59"/>
      <c r="J5" s="59"/>
      <c r="K5" s="59"/>
      <c r="L5" s="59"/>
      <c r="M5" s="90"/>
      <c r="N5" s="28"/>
      <c r="O5" s="91"/>
      <c r="P5" s="91"/>
      <c r="Q5" s="91"/>
      <c r="R5" s="91"/>
      <c r="S5" s="28" t="s">
        <v>1275</v>
      </c>
      <c r="T5" s="28" t="s">
        <v>1276</v>
      </c>
      <c r="U5" s="90"/>
      <c r="V5" s="156"/>
      <c r="W5" s="90"/>
      <c r="X5" s="90"/>
    </row>
    <row r="6" s="38" customFormat="true" ht="12.75" hidden="false" customHeight="false" outlineLevel="0" collapsed="false">
      <c r="A6" s="86" t="s">
        <v>1277</v>
      </c>
      <c r="B6" s="402" t="n">
        <v>61</v>
      </c>
      <c r="C6" s="403" t="n">
        <v>17</v>
      </c>
      <c r="D6" s="404"/>
      <c r="E6" s="404"/>
      <c r="F6" s="404" t="n">
        <v>9</v>
      </c>
      <c r="G6" s="404" t="n">
        <v>5</v>
      </c>
      <c r="H6" s="404"/>
      <c r="I6" s="404"/>
      <c r="J6" s="404" t="n">
        <v>11</v>
      </c>
      <c r="K6" s="404" t="n">
        <v>1</v>
      </c>
      <c r="L6" s="404" t="n">
        <v>5</v>
      </c>
      <c r="M6" s="404"/>
      <c r="N6" s="404" t="n">
        <v>7</v>
      </c>
      <c r="O6" s="404" t="n">
        <v>7</v>
      </c>
      <c r="P6" s="404" t="n">
        <v>2</v>
      </c>
      <c r="Q6" s="404" t="n">
        <v>1</v>
      </c>
      <c r="R6" s="404" t="n">
        <v>17</v>
      </c>
      <c r="S6" s="404" t="n">
        <v>3</v>
      </c>
      <c r="T6" s="404" t="n">
        <v>2</v>
      </c>
      <c r="U6" s="404"/>
      <c r="V6" s="405"/>
      <c r="W6" s="235" t="n">
        <v>61</v>
      </c>
      <c r="X6" s="237" t="s">
        <v>1278</v>
      </c>
    </row>
    <row r="7" s="38" customFormat="true" ht="12.75" hidden="false" customHeight="false" outlineLevel="0" collapsed="false">
      <c r="A7" s="68" t="s">
        <v>1279</v>
      </c>
      <c r="B7" s="406" t="n">
        <v>62</v>
      </c>
      <c r="C7" s="407" t="n">
        <v>1</v>
      </c>
      <c r="D7" s="305"/>
      <c r="E7" s="305"/>
      <c r="F7" s="305"/>
      <c r="G7" s="305" t="n">
        <v>1</v>
      </c>
      <c r="H7" s="305"/>
      <c r="I7" s="305"/>
      <c r="J7" s="305" t="n">
        <v>1</v>
      </c>
      <c r="K7" s="305"/>
      <c r="L7" s="305"/>
      <c r="M7" s="305"/>
      <c r="N7" s="305"/>
      <c r="O7" s="305"/>
      <c r="P7" s="305" t="n">
        <v>1</v>
      </c>
      <c r="Q7" s="305"/>
      <c r="R7" s="305" t="n">
        <v>1</v>
      </c>
      <c r="S7" s="305"/>
      <c r="T7" s="305" t="n">
        <v>1</v>
      </c>
      <c r="U7" s="305"/>
      <c r="V7" s="307"/>
      <c r="W7" s="179" t="n">
        <v>62</v>
      </c>
      <c r="X7" s="178" t="s">
        <v>1280</v>
      </c>
    </row>
    <row r="8" s="38" customFormat="true" ht="25.5" hidden="false" customHeight="false" outlineLevel="0" collapsed="false">
      <c r="A8" s="100" t="s">
        <v>1281</v>
      </c>
      <c r="B8" s="406" t="n">
        <v>65</v>
      </c>
      <c r="C8" s="407" t="n">
        <v>2</v>
      </c>
      <c r="D8" s="305"/>
      <c r="E8" s="305"/>
      <c r="F8" s="305" t="n">
        <v>2</v>
      </c>
      <c r="G8" s="305"/>
      <c r="H8" s="305"/>
      <c r="I8" s="305" t="n">
        <v>1</v>
      </c>
      <c r="J8" s="305" t="n">
        <v>1</v>
      </c>
      <c r="K8" s="305"/>
      <c r="L8" s="305"/>
      <c r="M8" s="305"/>
      <c r="N8" s="305"/>
      <c r="O8" s="305" t="n">
        <v>2</v>
      </c>
      <c r="P8" s="305"/>
      <c r="Q8" s="305"/>
      <c r="R8" s="305" t="n">
        <v>2</v>
      </c>
      <c r="S8" s="305"/>
      <c r="T8" s="305"/>
      <c r="U8" s="305"/>
      <c r="V8" s="307"/>
      <c r="W8" s="179" t="n">
        <v>65</v>
      </c>
      <c r="X8" s="183" t="s">
        <v>1282</v>
      </c>
    </row>
    <row r="9" s="38" customFormat="true" ht="12.75" hidden="false" customHeight="false" outlineLevel="0" collapsed="false">
      <c r="A9" s="68" t="s">
        <v>1283</v>
      </c>
      <c r="B9" s="406" t="n">
        <v>69</v>
      </c>
      <c r="C9" s="407" t="n">
        <v>1</v>
      </c>
      <c r="D9" s="305"/>
      <c r="E9" s="305"/>
      <c r="F9" s="305" t="n">
        <v>1</v>
      </c>
      <c r="G9" s="305"/>
      <c r="H9" s="305"/>
      <c r="I9" s="305"/>
      <c r="J9" s="305" t="n">
        <v>1</v>
      </c>
      <c r="K9" s="305"/>
      <c r="L9" s="305"/>
      <c r="M9" s="305"/>
      <c r="N9" s="305" t="n">
        <v>1</v>
      </c>
      <c r="O9" s="305"/>
      <c r="P9" s="305"/>
      <c r="Q9" s="305"/>
      <c r="R9" s="305" t="n">
        <v>1</v>
      </c>
      <c r="S9" s="305"/>
      <c r="T9" s="305"/>
      <c r="U9" s="305"/>
      <c r="V9" s="307"/>
      <c r="W9" s="179" t="n">
        <v>69</v>
      </c>
      <c r="X9" s="178" t="s">
        <v>1284</v>
      </c>
    </row>
    <row r="10" s="38" customFormat="true" ht="25.5" hidden="false" customHeight="false" outlineLevel="0" collapsed="false">
      <c r="A10" s="100" t="s">
        <v>1285</v>
      </c>
      <c r="B10" s="406" t="n">
        <v>72</v>
      </c>
      <c r="C10" s="407" t="n">
        <v>9</v>
      </c>
      <c r="D10" s="305"/>
      <c r="E10" s="305"/>
      <c r="F10" s="305" t="n">
        <v>4</v>
      </c>
      <c r="G10" s="305" t="n">
        <v>7</v>
      </c>
      <c r="H10" s="305" t="n">
        <v>2</v>
      </c>
      <c r="I10" s="305"/>
      <c r="J10" s="305" t="n">
        <v>3</v>
      </c>
      <c r="K10" s="305" t="n">
        <v>4</v>
      </c>
      <c r="L10" s="305" t="n">
        <v>2</v>
      </c>
      <c r="M10" s="305"/>
      <c r="N10" s="305" t="n">
        <v>3</v>
      </c>
      <c r="O10" s="305" t="n">
        <v>4</v>
      </c>
      <c r="P10" s="305" t="n">
        <v>2</v>
      </c>
      <c r="Q10" s="305"/>
      <c r="R10" s="305" t="n">
        <v>9</v>
      </c>
      <c r="S10" s="305"/>
      <c r="T10" s="305" t="n">
        <v>4</v>
      </c>
      <c r="U10" s="305"/>
      <c r="V10" s="307"/>
      <c r="W10" s="179" t="n">
        <v>72</v>
      </c>
      <c r="X10" s="183" t="s">
        <v>1286</v>
      </c>
    </row>
    <row r="11" s="38" customFormat="true" ht="25.5" hidden="false" customHeight="false" outlineLevel="0" collapsed="false">
      <c r="A11" s="100" t="s">
        <v>1287</v>
      </c>
      <c r="B11" s="406" t="n">
        <v>73</v>
      </c>
      <c r="C11" s="407" t="n">
        <v>86</v>
      </c>
      <c r="D11" s="305" t="n">
        <v>18</v>
      </c>
      <c r="E11" s="305" t="n">
        <v>10</v>
      </c>
      <c r="F11" s="305" t="n">
        <v>29</v>
      </c>
      <c r="G11" s="305" t="n">
        <v>65</v>
      </c>
      <c r="H11" s="305" t="n">
        <v>5</v>
      </c>
      <c r="I11" s="305" t="n">
        <v>4</v>
      </c>
      <c r="J11" s="305" t="n">
        <v>31</v>
      </c>
      <c r="K11" s="305" t="n">
        <v>29</v>
      </c>
      <c r="L11" s="305" t="n">
        <v>22</v>
      </c>
      <c r="M11" s="305"/>
      <c r="N11" s="305" t="n">
        <v>19</v>
      </c>
      <c r="O11" s="305" t="n">
        <v>39</v>
      </c>
      <c r="P11" s="305" t="n">
        <v>25</v>
      </c>
      <c r="Q11" s="305" t="n">
        <v>3</v>
      </c>
      <c r="R11" s="305" t="n">
        <v>86</v>
      </c>
      <c r="S11" s="305"/>
      <c r="T11" s="305" t="n">
        <v>27</v>
      </c>
      <c r="U11" s="305"/>
      <c r="V11" s="307"/>
      <c r="W11" s="179" t="n">
        <v>73</v>
      </c>
      <c r="X11" s="178" t="s">
        <v>1288</v>
      </c>
    </row>
    <row r="12" s="38" customFormat="true" ht="12.75" hidden="false" customHeight="false" outlineLevel="0" collapsed="false">
      <c r="A12" s="68" t="s">
        <v>1289</v>
      </c>
      <c r="B12" s="406" t="n">
        <v>76</v>
      </c>
      <c r="C12" s="407" t="n">
        <v>4</v>
      </c>
      <c r="D12" s="305"/>
      <c r="E12" s="305"/>
      <c r="F12" s="305" t="n">
        <v>2</v>
      </c>
      <c r="G12" s="305" t="n">
        <v>1</v>
      </c>
      <c r="H12" s="305"/>
      <c r="I12" s="305"/>
      <c r="J12" s="305" t="n">
        <v>3</v>
      </c>
      <c r="K12" s="305" t="n">
        <v>1</v>
      </c>
      <c r="L12" s="305"/>
      <c r="M12" s="305"/>
      <c r="N12" s="305"/>
      <c r="O12" s="305" t="n">
        <v>2</v>
      </c>
      <c r="P12" s="305" t="n">
        <v>2</v>
      </c>
      <c r="Q12" s="305"/>
      <c r="R12" s="305" t="n">
        <v>4</v>
      </c>
      <c r="S12" s="305"/>
      <c r="T12" s="305" t="n">
        <v>2</v>
      </c>
      <c r="U12" s="305"/>
      <c r="V12" s="307"/>
      <c r="W12" s="179" t="n">
        <v>76</v>
      </c>
      <c r="X12" s="178" t="s">
        <v>1290</v>
      </c>
    </row>
    <row r="13" s="38" customFormat="true" ht="12.75" hidden="false" customHeight="false" outlineLevel="0" collapsed="false">
      <c r="A13" s="68" t="s">
        <v>1291</v>
      </c>
      <c r="B13" s="406" t="n">
        <v>78</v>
      </c>
      <c r="C13" s="407" t="n">
        <v>1</v>
      </c>
      <c r="D13" s="305"/>
      <c r="E13" s="305"/>
      <c r="F13" s="305" t="n">
        <v>1</v>
      </c>
      <c r="G13" s="305" t="n">
        <v>1</v>
      </c>
      <c r="H13" s="305"/>
      <c r="I13" s="305" t="n">
        <v>1</v>
      </c>
      <c r="J13" s="305"/>
      <c r="K13" s="305"/>
      <c r="L13" s="305"/>
      <c r="M13" s="305"/>
      <c r="N13" s="305" t="n">
        <v>1</v>
      </c>
      <c r="O13" s="305"/>
      <c r="P13" s="305"/>
      <c r="Q13" s="305"/>
      <c r="R13" s="305" t="n">
        <v>1</v>
      </c>
      <c r="S13" s="305"/>
      <c r="T13" s="305"/>
      <c r="U13" s="305"/>
      <c r="V13" s="307"/>
      <c r="W13" s="179" t="n">
        <v>78</v>
      </c>
      <c r="X13" s="178" t="s">
        <v>1292</v>
      </c>
    </row>
    <row r="14" s="38" customFormat="true" ht="12.75" hidden="false" customHeight="true" outlineLevel="0" collapsed="false">
      <c r="A14" s="68" t="s">
        <v>1293</v>
      </c>
      <c r="B14" s="406" t="n">
        <v>80</v>
      </c>
      <c r="C14" s="407" t="n">
        <v>4</v>
      </c>
      <c r="D14" s="305"/>
      <c r="E14" s="305"/>
      <c r="F14" s="305" t="n">
        <v>1</v>
      </c>
      <c r="G14" s="305" t="n">
        <v>2</v>
      </c>
      <c r="H14" s="305"/>
      <c r="I14" s="305" t="n">
        <v>1</v>
      </c>
      <c r="J14" s="305" t="n">
        <v>2</v>
      </c>
      <c r="K14" s="305"/>
      <c r="L14" s="305" t="n">
        <v>1</v>
      </c>
      <c r="M14" s="305"/>
      <c r="N14" s="305"/>
      <c r="O14" s="305" t="n">
        <v>4</v>
      </c>
      <c r="P14" s="305"/>
      <c r="Q14" s="305"/>
      <c r="R14" s="305" t="n">
        <v>4</v>
      </c>
      <c r="S14" s="305"/>
      <c r="T14" s="305" t="n">
        <v>2</v>
      </c>
      <c r="U14" s="305"/>
      <c r="V14" s="307"/>
      <c r="W14" s="179" t="n">
        <v>80</v>
      </c>
      <c r="X14" s="178" t="s">
        <v>1294</v>
      </c>
    </row>
    <row r="15" s="38" customFormat="true" ht="12.75" hidden="false" customHeight="false" outlineLevel="0" collapsed="false">
      <c r="A15" s="68" t="s">
        <v>1295</v>
      </c>
      <c r="B15" s="406" t="n">
        <v>81</v>
      </c>
      <c r="C15" s="407" t="n">
        <v>42</v>
      </c>
      <c r="D15" s="305"/>
      <c r="E15" s="305" t="n">
        <v>1</v>
      </c>
      <c r="F15" s="305" t="n">
        <v>7</v>
      </c>
      <c r="G15" s="305" t="n">
        <v>15</v>
      </c>
      <c r="H15" s="305" t="n">
        <v>2</v>
      </c>
      <c r="I15" s="305" t="n">
        <v>8</v>
      </c>
      <c r="J15" s="305" t="n">
        <v>16</v>
      </c>
      <c r="K15" s="305" t="n">
        <v>8</v>
      </c>
      <c r="L15" s="305" t="n">
        <v>10</v>
      </c>
      <c r="M15" s="305"/>
      <c r="N15" s="305" t="n">
        <v>5</v>
      </c>
      <c r="O15" s="305" t="n">
        <v>18</v>
      </c>
      <c r="P15" s="305" t="n">
        <v>17</v>
      </c>
      <c r="Q15" s="305" t="n">
        <v>2</v>
      </c>
      <c r="R15" s="305" t="n">
        <v>42</v>
      </c>
      <c r="S15" s="305" t="n">
        <v>26</v>
      </c>
      <c r="T15" s="305" t="n">
        <v>6</v>
      </c>
      <c r="U15" s="305"/>
      <c r="V15" s="307"/>
      <c r="W15" s="179" t="n">
        <v>81</v>
      </c>
      <c r="X15" s="178" t="s">
        <v>1296</v>
      </c>
    </row>
    <row r="16" s="38" customFormat="true" ht="12.75" hidden="false" customHeight="false" outlineLevel="0" collapsed="false">
      <c r="A16" s="68" t="s">
        <v>1297</v>
      </c>
      <c r="B16" s="406" t="n">
        <v>82</v>
      </c>
      <c r="C16" s="407" t="n">
        <v>295</v>
      </c>
      <c r="D16" s="305" t="n">
        <v>137</v>
      </c>
      <c r="E16" s="305" t="n">
        <v>31</v>
      </c>
      <c r="F16" s="305" t="n">
        <v>88</v>
      </c>
      <c r="G16" s="305" t="n">
        <v>236</v>
      </c>
      <c r="H16" s="305" t="n">
        <v>27</v>
      </c>
      <c r="I16" s="305" t="n">
        <v>7</v>
      </c>
      <c r="J16" s="305" t="n">
        <v>89</v>
      </c>
      <c r="K16" s="305" t="n">
        <v>84</v>
      </c>
      <c r="L16" s="305" t="n">
        <v>115</v>
      </c>
      <c r="M16" s="305"/>
      <c r="N16" s="305" t="n">
        <v>37</v>
      </c>
      <c r="O16" s="305" t="n">
        <v>131</v>
      </c>
      <c r="P16" s="305" t="n">
        <v>111</v>
      </c>
      <c r="Q16" s="305" t="n">
        <v>11</v>
      </c>
      <c r="R16" s="305" t="n">
        <v>290</v>
      </c>
      <c r="S16" s="305" t="n">
        <v>1</v>
      </c>
      <c r="T16" s="305" t="n">
        <v>35</v>
      </c>
      <c r="U16" s="305" t="n">
        <v>4</v>
      </c>
      <c r="V16" s="307" t="n">
        <v>1</v>
      </c>
      <c r="W16" s="179" t="n">
        <v>82</v>
      </c>
      <c r="X16" s="178" t="s">
        <v>1298</v>
      </c>
    </row>
    <row r="17" s="38" customFormat="true" ht="12.75" hidden="false" customHeight="false" outlineLevel="0" collapsed="false">
      <c r="A17" s="68" t="s">
        <v>1299</v>
      </c>
      <c r="B17" s="406" t="n">
        <v>83</v>
      </c>
      <c r="C17" s="407" t="n">
        <v>9</v>
      </c>
      <c r="D17" s="305"/>
      <c r="E17" s="305"/>
      <c r="F17" s="305" t="n">
        <v>4</v>
      </c>
      <c r="G17" s="305" t="n">
        <v>6</v>
      </c>
      <c r="H17" s="305" t="n">
        <v>1</v>
      </c>
      <c r="I17" s="305" t="n">
        <v>1</v>
      </c>
      <c r="J17" s="305" t="n">
        <v>3</v>
      </c>
      <c r="K17" s="305" t="n">
        <v>3</v>
      </c>
      <c r="L17" s="305" t="n">
        <v>2</v>
      </c>
      <c r="M17" s="305"/>
      <c r="N17" s="305"/>
      <c r="O17" s="305" t="n">
        <v>6</v>
      </c>
      <c r="P17" s="305" t="n">
        <v>2</v>
      </c>
      <c r="Q17" s="305"/>
      <c r="R17" s="305" t="n">
        <v>8</v>
      </c>
      <c r="S17" s="305"/>
      <c r="T17" s="305" t="n">
        <v>2</v>
      </c>
      <c r="U17" s="305" t="n">
        <v>1</v>
      </c>
      <c r="V17" s="307"/>
      <c r="W17" s="179" t="n">
        <v>83</v>
      </c>
      <c r="X17" s="178" t="s">
        <v>1300</v>
      </c>
    </row>
    <row r="18" s="38" customFormat="true" ht="12.75" hidden="false" customHeight="true" outlineLevel="0" collapsed="false">
      <c r="A18" s="68" t="s">
        <v>1301</v>
      </c>
      <c r="B18" s="406" t="n">
        <v>84</v>
      </c>
      <c r="C18" s="407" t="n">
        <v>11</v>
      </c>
      <c r="D18" s="305" t="n">
        <v>1</v>
      </c>
      <c r="E18" s="305"/>
      <c r="F18" s="305" t="n">
        <v>4</v>
      </c>
      <c r="G18" s="305" t="n">
        <v>8</v>
      </c>
      <c r="H18" s="305" t="n">
        <v>1</v>
      </c>
      <c r="I18" s="305" t="n">
        <v>1</v>
      </c>
      <c r="J18" s="305" t="n">
        <v>4</v>
      </c>
      <c r="K18" s="305" t="n">
        <v>3</v>
      </c>
      <c r="L18" s="305" t="n">
        <v>3</v>
      </c>
      <c r="M18" s="305"/>
      <c r="N18" s="305" t="n">
        <v>7</v>
      </c>
      <c r="O18" s="305" t="n">
        <v>3</v>
      </c>
      <c r="P18" s="305" t="n">
        <v>1</v>
      </c>
      <c r="Q18" s="305"/>
      <c r="R18" s="305" t="n">
        <v>11</v>
      </c>
      <c r="S18" s="305"/>
      <c r="T18" s="305" t="n">
        <v>5</v>
      </c>
      <c r="U18" s="305"/>
      <c r="V18" s="307"/>
      <c r="W18" s="179" t="n">
        <v>84</v>
      </c>
      <c r="X18" s="178" t="s">
        <v>1302</v>
      </c>
    </row>
    <row r="19" s="38" customFormat="true" ht="24.75" hidden="false" customHeight="true" outlineLevel="0" collapsed="false">
      <c r="A19" s="100" t="s">
        <v>1303</v>
      </c>
      <c r="B19" s="406" t="n">
        <v>86</v>
      </c>
      <c r="C19" s="407" t="n">
        <v>7</v>
      </c>
      <c r="D19" s="305" t="n">
        <v>1</v>
      </c>
      <c r="E19" s="305"/>
      <c r="F19" s="305" t="n">
        <v>2</v>
      </c>
      <c r="G19" s="305" t="n">
        <v>4</v>
      </c>
      <c r="H19" s="305"/>
      <c r="I19" s="305"/>
      <c r="J19" s="305"/>
      <c r="K19" s="305" t="n">
        <v>2</v>
      </c>
      <c r="L19" s="305" t="n">
        <v>5</v>
      </c>
      <c r="M19" s="305"/>
      <c r="N19" s="305" t="n">
        <v>2</v>
      </c>
      <c r="O19" s="305"/>
      <c r="P19" s="305"/>
      <c r="Q19" s="305"/>
      <c r="R19" s="305" t="n">
        <v>2</v>
      </c>
      <c r="S19" s="305"/>
      <c r="T19" s="305"/>
      <c r="U19" s="305"/>
      <c r="V19" s="307"/>
      <c r="W19" s="179" t="n">
        <v>86</v>
      </c>
      <c r="X19" s="183" t="s">
        <v>1304</v>
      </c>
    </row>
    <row r="20" s="38" customFormat="true" ht="12.75" hidden="false" customHeight="false" outlineLevel="0" collapsed="false">
      <c r="A20" s="68" t="s">
        <v>1305</v>
      </c>
      <c r="B20" s="406" t="n">
        <v>94</v>
      </c>
      <c r="C20" s="407" t="n">
        <v>115</v>
      </c>
      <c r="D20" s="305" t="n">
        <v>39</v>
      </c>
      <c r="E20" s="305" t="n">
        <v>58</v>
      </c>
      <c r="F20" s="305" t="n">
        <v>64</v>
      </c>
      <c r="G20" s="305" t="n">
        <v>78</v>
      </c>
      <c r="H20" s="305" t="n">
        <v>7</v>
      </c>
      <c r="I20" s="305" t="n">
        <v>20</v>
      </c>
      <c r="J20" s="305" t="n">
        <v>62</v>
      </c>
      <c r="K20" s="305" t="n">
        <v>21</v>
      </c>
      <c r="L20" s="305" t="n">
        <v>12</v>
      </c>
      <c r="M20" s="305" t="n">
        <v>5</v>
      </c>
      <c r="N20" s="305" t="n">
        <v>6</v>
      </c>
      <c r="O20" s="305" t="n">
        <v>25</v>
      </c>
      <c r="P20" s="305" t="n">
        <v>57</v>
      </c>
      <c r="Q20" s="305" t="n">
        <v>26</v>
      </c>
      <c r="R20" s="305" t="n">
        <v>114</v>
      </c>
      <c r="S20" s="305"/>
      <c r="T20" s="305" t="n">
        <v>5</v>
      </c>
      <c r="U20" s="305" t="n">
        <v>1</v>
      </c>
      <c r="V20" s="307"/>
      <c r="W20" s="179" t="n">
        <v>94</v>
      </c>
      <c r="X20" s="178" t="s">
        <v>1306</v>
      </c>
    </row>
    <row r="21" s="38" customFormat="true" ht="25.5" hidden="false" customHeight="false" outlineLevel="0" collapsed="false">
      <c r="A21" s="68" t="s">
        <v>1307</v>
      </c>
      <c r="B21" s="406" t="n">
        <v>96</v>
      </c>
      <c r="C21" s="407" t="n">
        <v>7</v>
      </c>
      <c r="D21" s="305" t="n">
        <v>2</v>
      </c>
      <c r="E21" s="305"/>
      <c r="F21" s="305" t="n">
        <v>3</v>
      </c>
      <c r="G21" s="305" t="n">
        <v>4</v>
      </c>
      <c r="H21" s="305"/>
      <c r="I21" s="305"/>
      <c r="J21" s="305" t="n">
        <v>4</v>
      </c>
      <c r="K21" s="305" t="n">
        <v>2</v>
      </c>
      <c r="L21" s="305" t="n">
        <v>1</v>
      </c>
      <c r="M21" s="305"/>
      <c r="N21" s="305" t="n">
        <v>2</v>
      </c>
      <c r="O21" s="305" t="n">
        <v>1</v>
      </c>
      <c r="P21" s="305" t="n">
        <v>3</v>
      </c>
      <c r="Q21" s="305" t="n">
        <v>1</v>
      </c>
      <c r="R21" s="305" t="n">
        <v>7</v>
      </c>
      <c r="S21" s="305"/>
      <c r="T21" s="305" t="n">
        <v>1</v>
      </c>
      <c r="U21" s="305"/>
      <c r="V21" s="307"/>
      <c r="W21" s="179" t="n">
        <v>96</v>
      </c>
      <c r="X21" s="183" t="s">
        <v>1308</v>
      </c>
    </row>
    <row r="22" s="38" customFormat="true" ht="38.25" hidden="false" customHeight="false" outlineLevel="0" collapsed="false">
      <c r="A22" s="100" t="s">
        <v>1309</v>
      </c>
      <c r="B22" s="406" t="n">
        <v>107</v>
      </c>
      <c r="C22" s="407" t="n">
        <v>2</v>
      </c>
      <c r="D22" s="305"/>
      <c r="E22" s="305"/>
      <c r="F22" s="305" t="n">
        <v>1</v>
      </c>
      <c r="G22" s="305" t="n">
        <v>2</v>
      </c>
      <c r="H22" s="305"/>
      <c r="I22" s="305" t="n">
        <v>1</v>
      </c>
      <c r="J22" s="305"/>
      <c r="K22" s="305"/>
      <c r="L22" s="305" t="n">
        <v>1</v>
      </c>
      <c r="M22" s="305"/>
      <c r="N22" s="305" t="n">
        <v>1</v>
      </c>
      <c r="O22" s="305"/>
      <c r="P22" s="305"/>
      <c r="Q22" s="305" t="n">
        <v>1</v>
      </c>
      <c r="R22" s="305" t="n">
        <v>2</v>
      </c>
      <c r="S22" s="305"/>
      <c r="T22" s="305"/>
      <c r="U22" s="305"/>
      <c r="V22" s="307"/>
      <c r="W22" s="179" t="n">
        <v>107</v>
      </c>
      <c r="X22" s="183" t="s">
        <v>1310</v>
      </c>
    </row>
    <row r="23" s="38" customFormat="true" ht="12.75" hidden="false" customHeight="false" outlineLevel="0" collapsed="false">
      <c r="A23" s="100" t="s">
        <v>1311</v>
      </c>
      <c r="B23" s="406" t="n">
        <v>117</v>
      </c>
      <c r="C23" s="407" t="n">
        <v>1</v>
      </c>
      <c r="D23" s="305"/>
      <c r="E23" s="305"/>
      <c r="F23" s="305"/>
      <c r="G23" s="305" t="n">
        <v>1</v>
      </c>
      <c r="H23" s="305"/>
      <c r="I23" s="305"/>
      <c r="J23" s="305"/>
      <c r="K23" s="305" t="n">
        <v>1</v>
      </c>
      <c r="L23" s="305"/>
      <c r="M23" s="305"/>
      <c r="N23" s="305"/>
      <c r="O23" s="305"/>
      <c r="P23" s="305"/>
      <c r="Q23" s="305" t="n">
        <v>1</v>
      </c>
      <c r="R23" s="305" t="n">
        <v>1</v>
      </c>
      <c r="S23" s="305"/>
      <c r="T23" s="305" t="n">
        <v>1</v>
      </c>
      <c r="U23" s="305"/>
      <c r="V23" s="307"/>
      <c r="W23" s="179" t="n">
        <v>117</v>
      </c>
      <c r="X23" s="183" t="s">
        <v>482</v>
      </c>
    </row>
    <row r="24" s="38" customFormat="true" ht="12.75" hidden="false" customHeight="true" outlineLevel="0" collapsed="false">
      <c r="A24" s="68" t="s">
        <v>1058</v>
      </c>
      <c r="B24" s="406" t="n">
        <v>120</v>
      </c>
      <c r="C24" s="407" t="n">
        <v>2</v>
      </c>
      <c r="D24" s="305"/>
      <c r="E24" s="305"/>
      <c r="F24" s="305" t="n">
        <v>1</v>
      </c>
      <c r="G24" s="305"/>
      <c r="H24" s="305"/>
      <c r="I24" s="305" t="n">
        <v>1</v>
      </c>
      <c r="J24" s="305"/>
      <c r="K24" s="305" t="n">
        <v>1</v>
      </c>
      <c r="L24" s="305"/>
      <c r="M24" s="305"/>
      <c r="N24" s="305" t="n">
        <v>1</v>
      </c>
      <c r="O24" s="305"/>
      <c r="P24" s="305"/>
      <c r="Q24" s="305"/>
      <c r="R24" s="305" t="n">
        <v>1</v>
      </c>
      <c r="S24" s="305"/>
      <c r="T24" s="305"/>
      <c r="U24" s="305"/>
      <c r="V24" s="307" t="n">
        <v>1</v>
      </c>
      <c r="W24" s="179" t="n">
        <v>120</v>
      </c>
      <c r="X24" s="178" t="s">
        <v>486</v>
      </c>
    </row>
    <row r="25" s="38" customFormat="true" ht="12.75" hidden="false" customHeight="true" outlineLevel="0" collapsed="false">
      <c r="A25" s="68" t="s">
        <v>1312</v>
      </c>
      <c r="B25" s="406" t="n">
        <v>121</v>
      </c>
      <c r="C25" s="407" t="n">
        <v>1</v>
      </c>
      <c r="D25" s="305"/>
      <c r="E25" s="305"/>
      <c r="F25" s="305" t="n">
        <v>1</v>
      </c>
      <c r="G25" s="305"/>
      <c r="H25" s="305"/>
      <c r="I25" s="305"/>
      <c r="J25" s="305" t="n">
        <v>1</v>
      </c>
      <c r="K25" s="305"/>
      <c r="L25" s="305"/>
      <c r="M25" s="305"/>
      <c r="N25" s="305"/>
      <c r="O25" s="305"/>
      <c r="P25" s="305" t="n">
        <v>1</v>
      </c>
      <c r="Q25" s="305"/>
      <c r="R25" s="305" t="n">
        <v>1</v>
      </c>
      <c r="S25" s="305"/>
      <c r="T25" s="305"/>
      <c r="U25" s="305"/>
      <c r="V25" s="307"/>
      <c r="W25" s="179" t="n">
        <v>121</v>
      </c>
      <c r="X25" s="178" t="s">
        <v>494</v>
      </c>
    </row>
    <row r="26" customFormat="false" ht="24.75" hidden="false" customHeight="true" outlineLevel="0" collapsed="false">
      <c r="A26" s="100" t="s">
        <v>1313</v>
      </c>
      <c r="B26" s="406" t="n">
        <v>122</v>
      </c>
      <c r="C26" s="408" t="n">
        <v>5</v>
      </c>
      <c r="D26" s="345"/>
      <c r="E26" s="345"/>
      <c r="F26" s="345" t="n">
        <v>4</v>
      </c>
      <c r="G26" s="345" t="n">
        <v>3</v>
      </c>
      <c r="H26" s="345"/>
      <c r="I26" s="345" t="n">
        <v>2</v>
      </c>
      <c r="J26" s="345" t="n">
        <v>3</v>
      </c>
      <c r="K26" s="345"/>
      <c r="L26" s="345"/>
      <c r="M26" s="345"/>
      <c r="N26" s="345" t="n">
        <v>4</v>
      </c>
      <c r="O26" s="345"/>
      <c r="P26" s="345" t="n">
        <v>1</v>
      </c>
      <c r="Q26" s="345"/>
      <c r="R26" s="345" t="n">
        <v>5</v>
      </c>
      <c r="S26" s="345"/>
      <c r="T26" s="345" t="n">
        <v>1</v>
      </c>
      <c r="U26" s="345"/>
      <c r="V26" s="409"/>
      <c r="W26" s="179" t="n">
        <v>122</v>
      </c>
      <c r="X26" s="100" t="s">
        <v>1314</v>
      </c>
    </row>
    <row r="27" customFormat="false" ht="24.75" hidden="false" customHeight="true" outlineLevel="0" collapsed="false">
      <c r="A27" s="68" t="s">
        <v>1315</v>
      </c>
      <c r="B27" s="406" t="n">
        <v>124</v>
      </c>
      <c r="C27" s="408" t="n">
        <v>14</v>
      </c>
      <c r="D27" s="345"/>
      <c r="E27" s="345"/>
      <c r="F27" s="345" t="n">
        <v>7</v>
      </c>
      <c r="G27" s="345"/>
      <c r="H27" s="345" t="n">
        <v>2</v>
      </c>
      <c r="I27" s="345"/>
      <c r="J27" s="345" t="n">
        <v>9</v>
      </c>
      <c r="K27" s="345" t="n">
        <v>3</v>
      </c>
      <c r="L27" s="345" t="n">
        <v>2</v>
      </c>
      <c r="M27" s="345"/>
      <c r="N27" s="345" t="n">
        <v>6</v>
      </c>
      <c r="O27" s="345" t="n">
        <v>2</v>
      </c>
      <c r="P27" s="345"/>
      <c r="Q27" s="345"/>
      <c r="R27" s="345" t="n">
        <v>8</v>
      </c>
      <c r="S27" s="345"/>
      <c r="T27" s="345" t="n">
        <v>1</v>
      </c>
      <c r="U27" s="345"/>
      <c r="V27" s="409" t="n">
        <v>6</v>
      </c>
      <c r="W27" s="179" t="n">
        <v>124</v>
      </c>
      <c r="X27" s="100" t="s">
        <v>1316</v>
      </c>
    </row>
    <row r="28" customFormat="false" ht="12.75" hidden="false" customHeight="true" outlineLevel="0" collapsed="false">
      <c r="A28" s="68" t="s">
        <v>1317</v>
      </c>
      <c r="B28" s="406" t="n">
        <v>129.1</v>
      </c>
      <c r="C28" s="408" t="n">
        <v>8</v>
      </c>
      <c r="D28" s="345" t="n">
        <v>1</v>
      </c>
      <c r="E28" s="345" t="n">
        <v>1</v>
      </c>
      <c r="F28" s="345" t="n">
        <v>2</v>
      </c>
      <c r="G28" s="345" t="n">
        <v>6</v>
      </c>
      <c r="H28" s="345"/>
      <c r="I28" s="345" t="n">
        <v>2</v>
      </c>
      <c r="J28" s="345" t="n">
        <v>5</v>
      </c>
      <c r="K28" s="345" t="n">
        <v>1</v>
      </c>
      <c r="L28" s="345"/>
      <c r="M28" s="345"/>
      <c r="N28" s="345" t="n">
        <v>1</v>
      </c>
      <c r="O28" s="345" t="n">
        <v>3</v>
      </c>
      <c r="P28" s="345" t="n">
        <v>2</v>
      </c>
      <c r="Q28" s="345" t="n">
        <v>2</v>
      </c>
      <c r="R28" s="345" t="n">
        <v>8</v>
      </c>
      <c r="S28" s="345"/>
      <c r="T28" s="345" t="n">
        <v>3</v>
      </c>
      <c r="U28" s="345"/>
      <c r="V28" s="409"/>
      <c r="W28" s="179" t="n">
        <v>129.1</v>
      </c>
      <c r="X28" s="250" t="s">
        <v>521</v>
      </c>
    </row>
    <row r="29" customFormat="false" ht="12.75" hidden="false" customHeight="false" outlineLevel="0" collapsed="false">
      <c r="A29" s="68"/>
      <c r="B29" s="406" t="n">
        <v>129.2</v>
      </c>
      <c r="C29" s="408" t="n">
        <v>15</v>
      </c>
      <c r="D29" s="345"/>
      <c r="E29" s="345"/>
      <c r="F29" s="345" t="n">
        <v>11</v>
      </c>
      <c r="G29" s="345" t="n">
        <v>6</v>
      </c>
      <c r="H29" s="345" t="n">
        <v>1</v>
      </c>
      <c r="I29" s="345" t="n">
        <v>2</v>
      </c>
      <c r="J29" s="345" t="n">
        <v>10</v>
      </c>
      <c r="K29" s="345" t="n">
        <v>2</v>
      </c>
      <c r="L29" s="345" t="n">
        <v>1</v>
      </c>
      <c r="M29" s="345"/>
      <c r="N29" s="345" t="n">
        <v>2</v>
      </c>
      <c r="O29" s="345" t="n">
        <v>8</v>
      </c>
      <c r="P29" s="345" t="n">
        <v>4</v>
      </c>
      <c r="Q29" s="345" t="n">
        <v>1</v>
      </c>
      <c r="R29" s="345" t="n">
        <v>15</v>
      </c>
      <c r="S29" s="345"/>
      <c r="T29" s="345" t="n">
        <v>1</v>
      </c>
      <c r="U29" s="345"/>
      <c r="V29" s="409"/>
      <c r="W29" s="179" t="n">
        <v>129.2</v>
      </c>
      <c r="X29" s="250"/>
    </row>
    <row r="30" customFormat="false" ht="12.75" hidden="false" customHeight="false" outlineLevel="0" collapsed="false">
      <c r="A30" s="68" t="s">
        <v>524</v>
      </c>
      <c r="B30" s="406" t="n">
        <v>130</v>
      </c>
      <c r="C30" s="408" t="n">
        <v>1</v>
      </c>
      <c r="D30" s="345"/>
      <c r="E30" s="345"/>
      <c r="F30" s="345"/>
      <c r="G30" s="345" t="n">
        <v>1</v>
      </c>
      <c r="H30" s="345"/>
      <c r="I30" s="345"/>
      <c r="J30" s="345" t="n">
        <v>1</v>
      </c>
      <c r="K30" s="345"/>
      <c r="L30" s="345"/>
      <c r="M30" s="345"/>
      <c r="N30" s="345"/>
      <c r="O30" s="345"/>
      <c r="P30" s="345"/>
      <c r="Q30" s="345" t="n">
        <v>1</v>
      </c>
      <c r="R30" s="345" t="n">
        <v>1</v>
      </c>
      <c r="S30" s="345"/>
      <c r="T30" s="345" t="n">
        <v>1</v>
      </c>
      <c r="U30" s="345"/>
      <c r="V30" s="409"/>
      <c r="W30" s="179" t="n">
        <v>130</v>
      </c>
      <c r="X30" s="250" t="s">
        <v>525</v>
      </c>
    </row>
    <row r="31" customFormat="false" ht="12.75" hidden="false" customHeight="false" outlineLevel="0" collapsed="false">
      <c r="A31" s="68" t="s">
        <v>1318</v>
      </c>
      <c r="B31" s="406" t="n">
        <v>131</v>
      </c>
      <c r="C31" s="408" t="n">
        <v>12</v>
      </c>
      <c r="D31" s="345"/>
      <c r="E31" s="345"/>
      <c r="F31" s="345" t="n">
        <v>7</v>
      </c>
      <c r="G31" s="345" t="n">
        <v>4</v>
      </c>
      <c r="H31" s="345"/>
      <c r="I31" s="345" t="n">
        <v>2</v>
      </c>
      <c r="J31" s="345" t="n">
        <v>6</v>
      </c>
      <c r="K31" s="345" t="n">
        <v>3</v>
      </c>
      <c r="L31" s="345" t="n">
        <v>1</v>
      </c>
      <c r="M31" s="345"/>
      <c r="N31" s="345" t="n">
        <v>1</v>
      </c>
      <c r="O31" s="345" t="n">
        <v>5</v>
      </c>
      <c r="P31" s="345" t="n">
        <v>5</v>
      </c>
      <c r="Q31" s="345" t="n">
        <v>1</v>
      </c>
      <c r="R31" s="345" t="n">
        <v>12</v>
      </c>
      <c r="S31" s="345"/>
      <c r="T31" s="345" t="n">
        <v>3</v>
      </c>
      <c r="U31" s="345"/>
      <c r="V31" s="409"/>
      <c r="W31" s="179" t="n">
        <v>131</v>
      </c>
      <c r="X31" s="250" t="s">
        <v>528</v>
      </c>
    </row>
    <row r="32" customFormat="false" ht="12.75" hidden="false" customHeight="false" outlineLevel="0" collapsed="false">
      <c r="A32" s="68" t="s">
        <v>535</v>
      </c>
      <c r="B32" s="406" t="n">
        <v>134</v>
      </c>
      <c r="C32" s="408" t="n">
        <v>1</v>
      </c>
      <c r="D32" s="345"/>
      <c r="E32" s="345" t="n">
        <v>1</v>
      </c>
      <c r="F32" s="345" t="n">
        <v>1</v>
      </c>
      <c r="G32" s="345"/>
      <c r="H32" s="345"/>
      <c r="I32" s="345"/>
      <c r="J32" s="345" t="n">
        <v>1</v>
      </c>
      <c r="K32" s="345"/>
      <c r="L32" s="345"/>
      <c r="M32" s="345"/>
      <c r="N32" s="345"/>
      <c r="O32" s="345"/>
      <c r="P32" s="345"/>
      <c r="Q32" s="345"/>
      <c r="R32" s="345"/>
      <c r="S32" s="345"/>
      <c r="T32" s="345"/>
      <c r="U32" s="345" t="n">
        <v>1</v>
      </c>
      <c r="V32" s="409"/>
      <c r="W32" s="179" t="n">
        <v>134</v>
      </c>
      <c r="X32" s="100" t="s">
        <v>538</v>
      </c>
    </row>
    <row r="33" customFormat="false" ht="12.75" hidden="false" customHeight="false" outlineLevel="0" collapsed="false">
      <c r="A33" s="68" t="s">
        <v>1319</v>
      </c>
      <c r="B33" s="406" t="n">
        <v>136</v>
      </c>
      <c r="C33" s="408" t="n">
        <v>3</v>
      </c>
      <c r="D33" s="345"/>
      <c r="E33" s="345"/>
      <c r="F33" s="345" t="n">
        <v>2</v>
      </c>
      <c r="G33" s="345" t="n">
        <v>1</v>
      </c>
      <c r="H33" s="345"/>
      <c r="I33" s="345"/>
      <c r="J33" s="345" t="n">
        <v>2</v>
      </c>
      <c r="K33" s="345"/>
      <c r="L33" s="345" t="n">
        <v>1</v>
      </c>
      <c r="M33" s="345"/>
      <c r="N33" s="345"/>
      <c r="O33" s="345" t="n">
        <v>1</v>
      </c>
      <c r="P33" s="345" t="n">
        <v>1</v>
      </c>
      <c r="Q33" s="345" t="n">
        <v>1</v>
      </c>
      <c r="R33" s="345" t="n">
        <v>3</v>
      </c>
      <c r="S33" s="345"/>
      <c r="T33" s="345" t="n">
        <v>1</v>
      </c>
      <c r="U33" s="345"/>
      <c r="V33" s="409"/>
      <c r="W33" s="179" t="n">
        <v>136</v>
      </c>
      <c r="X33" s="250" t="s">
        <v>550</v>
      </c>
    </row>
    <row r="34" customFormat="false" ht="25.5" hidden="false" customHeight="false" outlineLevel="0" collapsed="false">
      <c r="A34" s="100" t="s">
        <v>1320</v>
      </c>
      <c r="B34" s="406" t="n">
        <v>154</v>
      </c>
      <c r="C34" s="408" t="n">
        <v>1</v>
      </c>
      <c r="D34" s="345"/>
      <c r="E34" s="345"/>
      <c r="F34" s="345" t="n">
        <v>1</v>
      </c>
      <c r="G34" s="345"/>
      <c r="H34" s="345"/>
      <c r="I34" s="345"/>
      <c r="J34" s="345" t="n">
        <v>1</v>
      </c>
      <c r="K34" s="345"/>
      <c r="L34" s="345"/>
      <c r="M34" s="345"/>
      <c r="N34" s="345" t="n">
        <v>1</v>
      </c>
      <c r="O34" s="345"/>
      <c r="P34" s="345"/>
      <c r="Q34" s="345"/>
      <c r="R34" s="345" t="n">
        <v>1</v>
      </c>
      <c r="S34" s="345"/>
      <c r="T34" s="345"/>
      <c r="U34" s="345"/>
      <c r="V34" s="409"/>
      <c r="W34" s="179" t="n">
        <v>154</v>
      </c>
      <c r="X34" s="100" t="s">
        <v>613</v>
      </c>
    </row>
    <row r="35" customFormat="false" ht="12.75" hidden="false" customHeight="false" outlineLevel="0" collapsed="false">
      <c r="A35" s="68" t="s">
        <v>618</v>
      </c>
      <c r="B35" s="406" t="n">
        <v>156</v>
      </c>
      <c r="C35" s="408" t="n">
        <v>13</v>
      </c>
      <c r="D35" s="345"/>
      <c r="E35" s="345"/>
      <c r="F35" s="345" t="n">
        <v>11</v>
      </c>
      <c r="G35" s="345" t="n">
        <v>3</v>
      </c>
      <c r="H35" s="345" t="n">
        <v>1</v>
      </c>
      <c r="I35" s="345" t="n">
        <v>2</v>
      </c>
      <c r="J35" s="345" t="n">
        <v>8</v>
      </c>
      <c r="K35" s="345" t="n">
        <v>1</v>
      </c>
      <c r="L35" s="345" t="n">
        <v>2</v>
      </c>
      <c r="M35" s="345"/>
      <c r="N35" s="345" t="n">
        <v>4</v>
      </c>
      <c r="O35" s="345" t="n">
        <v>2</v>
      </c>
      <c r="P35" s="345" t="n">
        <v>4</v>
      </c>
      <c r="Q35" s="345" t="n">
        <v>3</v>
      </c>
      <c r="R35" s="345" t="n">
        <v>13</v>
      </c>
      <c r="S35" s="345"/>
      <c r="T35" s="345" t="n">
        <v>1</v>
      </c>
      <c r="U35" s="345"/>
      <c r="V35" s="409"/>
      <c r="W35" s="179" t="n">
        <v>156</v>
      </c>
      <c r="X35" s="250" t="s">
        <v>621</v>
      </c>
    </row>
    <row r="36" customFormat="false" ht="25.5" hidden="false" customHeight="false" outlineLevel="0" collapsed="false">
      <c r="A36" s="100" t="s">
        <v>1321</v>
      </c>
      <c r="B36" s="406" t="n">
        <v>163</v>
      </c>
      <c r="C36" s="408" t="n">
        <v>1</v>
      </c>
      <c r="D36" s="345"/>
      <c r="E36" s="345"/>
      <c r="F36" s="345" t="n">
        <v>1</v>
      </c>
      <c r="G36" s="345"/>
      <c r="H36" s="345"/>
      <c r="I36" s="345"/>
      <c r="J36" s="345"/>
      <c r="K36" s="345"/>
      <c r="L36" s="345" t="n">
        <v>1</v>
      </c>
      <c r="M36" s="345"/>
      <c r="N36" s="345" t="n">
        <v>1</v>
      </c>
      <c r="O36" s="345"/>
      <c r="P36" s="345"/>
      <c r="Q36" s="345"/>
      <c r="R36" s="345" t="n">
        <v>1</v>
      </c>
      <c r="S36" s="345"/>
      <c r="T36" s="345"/>
      <c r="U36" s="345"/>
      <c r="V36" s="409"/>
      <c r="W36" s="406" t="n">
        <v>163</v>
      </c>
      <c r="X36" s="100" t="s">
        <v>1322</v>
      </c>
    </row>
    <row r="37" customFormat="false" ht="25.5" hidden="false" customHeight="false" outlineLevel="0" collapsed="false">
      <c r="A37" s="100" t="s">
        <v>1323</v>
      </c>
      <c r="B37" s="406" t="s">
        <v>1324</v>
      </c>
      <c r="C37" s="408" t="n">
        <v>17</v>
      </c>
      <c r="D37" s="345"/>
      <c r="E37" s="345"/>
      <c r="F37" s="345" t="n">
        <v>15</v>
      </c>
      <c r="G37" s="345" t="n">
        <v>2</v>
      </c>
      <c r="H37" s="345"/>
      <c r="I37" s="345" t="n">
        <v>1</v>
      </c>
      <c r="J37" s="345" t="n">
        <v>8</v>
      </c>
      <c r="K37" s="345" t="n">
        <v>2</v>
      </c>
      <c r="L37" s="345" t="n">
        <v>6</v>
      </c>
      <c r="M37" s="345"/>
      <c r="N37" s="345" t="n">
        <v>7</v>
      </c>
      <c r="O37" s="345" t="n">
        <v>8</v>
      </c>
      <c r="P37" s="345" t="n">
        <v>1</v>
      </c>
      <c r="Q37" s="345"/>
      <c r="R37" s="345" t="n">
        <v>16</v>
      </c>
      <c r="S37" s="345"/>
      <c r="T37" s="345" t="n">
        <v>1</v>
      </c>
      <c r="U37" s="345"/>
      <c r="V37" s="409" t="n">
        <v>1</v>
      </c>
      <c r="W37" s="406" t="s">
        <v>1324</v>
      </c>
      <c r="X37" s="100" t="s">
        <v>1325</v>
      </c>
    </row>
    <row r="38" customFormat="false" ht="12.75" hidden="false" customHeight="false" outlineLevel="0" collapsed="false">
      <c r="A38" s="64" t="s">
        <v>717</v>
      </c>
      <c r="B38" s="410" t="n">
        <v>172</v>
      </c>
      <c r="C38" s="411" t="n">
        <v>2</v>
      </c>
      <c r="D38" s="412"/>
      <c r="E38" s="412"/>
      <c r="F38" s="412" t="n">
        <v>2</v>
      </c>
      <c r="G38" s="412" t="n">
        <v>1</v>
      </c>
      <c r="H38" s="412"/>
      <c r="I38" s="412"/>
      <c r="J38" s="412" t="n">
        <v>1</v>
      </c>
      <c r="K38" s="412"/>
      <c r="L38" s="412" t="n">
        <v>1</v>
      </c>
      <c r="M38" s="412"/>
      <c r="N38" s="412"/>
      <c r="O38" s="412" t="n">
        <v>1</v>
      </c>
      <c r="P38" s="412"/>
      <c r="Q38" s="412" t="n">
        <v>1</v>
      </c>
      <c r="R38" s="412" t="n">
        <v>2</v>
      </c>
      <c r="S38" s="412"/>
      <c r="T38" s="412"/>
      <c r="U38" s="412"/>
      <c r="V38" s="413"/>
      <c r="W38" s="188" t="n">
        <v>172</v>
      </c>
      <c r="X38" s="250" t="s">
        <v>719</v>
      </c>
    </row>
    <row r="39" customFormat="false" ht="21.75" hidden="false" customHeight="true" outlineLevel="0" collapsed="false">
      <c r="A39" s="64" t="s">
        <v>45</v>
      </c>
      <c r="B39" s="402"/>
      <c r="C39" s="414" t="n">
        <v>710</v>
      </c>
      <c r="D39" s="415" t="n">
        <v>199</v>
      </c>
      <c r="E39" s="415" t="n">
        <v>102</v>
      </c>
      <c r="F39" s="415" t="n">
        <v>288</v>
      </c>
      <c r="G39" s="415" t="n">
        <v>463</v>
      </c>
      <c r="H39" s="415" t="n">
        <v>49</v>
      </c>
      <c r="I39" s="415" t="n">
        <v>57</v>
      </c>
      <c r="J39" s="415" t="n">
        <v>287</v>
      </c>
      <c r="K39" s="415" t="n">
        <v>172</v>
      </c>
      <c r="L39" s="415" t="n">
        <v>194</v>
      </c>
      <c r="M39" s="415" t="n">
        <v>5</v>
      </c>
      <c r="N39" s="415" t="n">
        <v>119</v>
      </c>
      <c r="O39" s="415" t="n">
        <v>272</v>
      </c>
      <c r="P39" s="415" t="n">
        <v>242</v>
      </c>
      <c r="Q39" s="415" t="n">
        <v>56</v>
      </c>
      <c r="R39" s="415" t="n">
        <v>689</v>
      </c>
      <c r="S39" s="415" t="n">
        <v>30</v>
      </c>
      <c r="T39" s="415" t="n">
        <v>106</v>
      </c>
      <c r="U39" s="415" t="n">
        <v>7</v>
      </c>
      <c r="V39" s="416" t="n">
        <v>9</v>
      </c>
      <c r="W39" s="172"/>
      <c r="X39" s="100" t="s">
        <v>45</v>
      </c>
    </row>
    <row r="40" customFormat="false" ht="21.75" hidden="false" customHeight="true" outlineLevel="0" collapsed="false">
      <c r="A40" s="68" t="s">
        <v>1326</v>
      </c>
      <c r="B40" s="406" t="n">
        <v>166</v>
      </c>
      <c r="C40" s="417" t="n">
        <v>199</v>
      </c>
      <c r="D40" s="345" t="n">
        <v>199</v>
      </c>
      <c r="E40" s="345"/>
      <c r="F40" s="345" t="n">
        <v>1</v>
      </c>
      <c r="G40" s="345" t="n">
        <v>162</v>
      </c>
      <c r="H40" s="345" t="n">
        <v>15</v>
      </c>
      <c r="I40" s="345" t="n">
        <v>5</v>
      </c>
      <c r="J40" s="345" t="n">
        <v>67</v>
      </c>
      <c r="K40" s="345" t="n">
        <v>57</v>
      </c>
      <c r="L40" s="345" t="n">
        <v>70</v>
      </c>
      <c r="M40" s="345" t="n">
        <v>1</v>
      </c>
      <c r="N40" s="345" t="n">
        <v>4</v>
      </c>
      <c r="O40" s="345" t="n">
        <v>47</v>
      </c>
      <c r="P40" s="345" t="n">
        <v>120</v>
      </c>
      <c r="Q40" s="345" t="n">
        <v>26</v>
      </c>
      <c r="R40" s="345" t="n">
        <v>197</v>
      </c>
      <c r="S40" s="345"/>
      <c r="T40" s="345"/>
      <c r="U40" s="345"/>
      <c r="V40" s="346" t="n">
        <v>1</v>
      </c>
      <c r="W40" s="179" t="n">
        <v>166</v>
      </c>
      <c r="X40" s="100" t="s">
        <v>1327</v>
      </c>
    </row>
    <row r="41" customFormat="false" ht="12.75" hidden="false" customHeight="false" outlineLevel="0" collapsed="false">
      <c r="A41" s="34" t="s">
        <v>1328</v>
      </c>
      <c r="B41" s="406" t="n">
        <v>167</v>
      </c>
      <c r="C41" s="417" t="n">
        <v>102</v>
      </c>
      <c r="D41" s="345"/>
      <c r="E41" s="345" t="n">
        <v>102</v>
      </c>
      <c r="F41" s="345" t="n">
        <v>90</v>
      </c>
      <c r="G41" s="345" t="n">
        <v>81</v>
      </c>
      <c r="H41" s="345" t="n">
        <v>12</v>
      </c>
      <c r="I41" s="345" t="n">
        <v>14</v>
      </c>
      <c r="J41" s="345" t="n">
        <v>46</v>
      </c>
      <c r="K41" s="345" t="n">
        <v>26</v>
      </c>
      <c r="L41" s="345" t="n">
        <v>16</v>
      </c>
      <c r="M41" s="345"/>
      <c r="N41" s="345" t="n">
        <v>10</v>
      </c>
      <c r="O41" s="345" t="n">
        <v>35</v>
      </c>
      <c r="P41" s="345" t="n">
        <v>43</v>
      </c>
      <c r="Q41" s="345" t="n">
        <v>12</v>
      </c>
      <c r="R41" s="345" t="n">
        <v>100</v>
      </c>
      <c r="S41" s="345"/>
      <c r="T41" s="345" t="n">
        <v>6</v>
      </c>
      <c r="U41" s="345" t="n">
        <v>2</v>
      </c>
      <c r="V41" s="346"/>
      <c r="W41" s="179" t="n">
        <v>167</v>
      </c>
      <c r="X41" s="418" t="s">
        <v>1329</v>
      </c>
    </row>
    <row r="42" customFormat="false" ht="12.75" hidden="false" customHeight="false" outlineLevel="0" collapsed="false">
      <c r="A42" s="83" t="s">
        <v>1330</v>
      </c>
      <c r="B42" s="419" t="s">
        <v>1331</v>
      </c>
      <c r="C42" s="420" t="n">
        <v>14</v>
      </c>
      <c r="D42" s="421"/>
      <c r="E42" s="421"/>
      <c r="F42" s="421" t="n">
        <v>7</v>
      </c>
      <c r="G42" s="421" t="n">
        <v>5</v>
      </c>
      <c r="H42" s="421"/>
      <c r="I42" s="421" t="n">
        <v>3</v>
      </c>
      <c r="J42" s="421" t="n">
        <v>8</v>
      </c>
      <c r="K42" s="421" t="n">
        <v>1</v>
      </c>
      <c r="L42" s="421" t="n">
        <v>2</v>
      </c>
      <c r="M42" s="421"/>
      <c r="N42" s="421" t="n">
        <v>5</v>
      </c>
      <c r="O42" s="421" t="n">
        <v>4</v>
      </c>
      <c r="P42" s="421" t="n">
        <v>3</v>
      </c>
      <c r="Q42" s="421" t="n">
        <v>1</v>
      </c>
      <c r="R42" s="421" t="n">
        <v>13</v>
      </c>
      <c r="S42" s="421" t="n">
        <v>1</v>
      </c>
      <c r="T42" s="421" t="n">
        <v>4</v>
      </c>
      <c r="U42" s="421"/>
      <c r="V42" s="422" t="n">
        <v>1</v>
      </c>
      <c r="W42" s="188" t="s">
        <v>1332</v>
      </c>
      <c r="X42" s="423" t="s">
        <v>1333</v>
      </c>
    </row>
    <row r="43" customFormat="false" ht="12.75" hidden="false" customHeight="false" outlineLevel="0" collapsed="false">
      <c r="C43" s="424"/>
    </row>
  </sheetData>
  <sheetProtection sheet="true" objects="true" scenarios="true"/>
  <mergeCells count="29">
    <mergeCell ref="A1:X1"/>
    <mergeCell ref="B2:B5"/>
    <mergeCell ref="C2:L2"/>
    <mergeCell ref="M2:V2"/>
    <mergeCell ref="W2:W5"/>
    <mergeCell ref="A3:A5"/>
    <mergeCell ref="C3:C5"/>
    <mergeCell ref="D3:E3"/>
    <mergeCell ref="F3:F5"/>
    <mergeCell ref="G3:G5"/>
    <mergeCell ref="H3:H5"/>
    <mergeCell ref="I3:L3"/>
    <mergeCell ref="M3:M5"/>
    <mergeCell ref="N3:T3"/>
    <mergeCell ref="U3:U5"/>
    <mergeCell ref="V3:V5"/>
    <mergeCell ref="X3:X5"/>
    <mergeCell ref="D4:D5"/>
    <mergeCell ref="E4:E5"/>
    <mergeCell ref="I4:I5"/>
    <mergeCell ref="J4:J5"/>
    <mergeCell ref="K4:K5"/>
    <mergeCell ref="L4:L5"/>
    <mergeCell ref="N4:N5"/>
    <mergeCell ref="O4:O5"/>
    <mergeCell ref="P4:P5"/>
    <mergeCell ref="Q4:Q5"/>
    <mergeCell ref="R4:R5"/>
    <mergeCell ref="S4:T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4" width="20.7"/>
    <col collapsed="false" customWidth="true" hidden="false" outlineLevel="0" max="27" min="2" style="4" width="9.7"/>
    <col collapsed="false" customWidth="true" hidden="false" outlineLevel="0" max="28" min="28" style="4" width="16.99"/>
    <col collapsed="false" customWidth="false" hidden="false" outlineLevel="0" max="257" min="29" style="4" width="11.42"/>
  </cols>
  <sheetData>
    <row r="1" customFormat="false" ht="31.5" hidden="false" customHeight="true" outlineLevel="0" collapsed="false">
      <c r="A1" s="22" t="s">
        <v>1334</v>
      </c>
      <c r="B1" s="22"/>
      <c r="C1" s="22"/>
      <c r="D1" s="22"/>
      <c r="E1" s="22"/>
      <c r="F1" s="22"/>
      <c r="G1" s="22"/>
      <c r="H1" s="22"/>
      <c r="I1" s="22"/>
      <c r="J1" s="22"/>
      <c r="K1" s="22"/>
      <c r="L1" s="22"/>
      <c r="M1" s="22"/>
      <c r="N1" s="22"/>
      <c r="O1" s="22"/>
      <c r="P1" s="22"/>
      <c r="Q1" s="22"/>
      <c r="R1" s="22"/>
      <c r="S1" s="22"/>
      <c r="T1" s="22"/>
      <c r="U1" s="22"/>
      <c r="V1" s="22"/>
      <c r="W1" s="22"/>
      <c r="X1" s="22"/>
      <c r="Y1" s="22"/>
      <c r="Z1" s="22"/>
      <c r="AA1" s="22"/>
      <c r="AB1" s="22"/>
    </row>
    <row r="2" customFormat="false" ht="22.5" hidden="false" customHeight="true" outlineLevel="0" collapsed="false">
      <c r="A2" s="261" t="n">
        <v>27</v>
      </c>
      <c r="B2" s="28" t="s">
        <v>46</v>
      </c>
      <c r="C2" s="28"/>
      <c r="D2" s="28"/>
      <c r="E2" s="28"/>
      <c r="F2" s="28"/>
      <c r="G2" s="28"/>
      <c r="H2" s="28"/>
      <c r="I2" s="28"/>
      <c r="J2" s="28"/>
      <c r="K2" s="28"/>
      <c r="L2" s="28"/>
      <c r="M2" s="28"/>
      <c r="N2" s="28"/>
      <c r="O2" s="28" t="s">
        <v>1335</v>
      </c>
      <c r="P2" s="28"/>
      <c r="Q2" s="28"/>
      <c r="R2" s="28"/>
      <c r="S2" s="28"/>
      <c r="T2" s="28"/>
      <c r="U2" s="28"/>
      <c r="V2" s="28"/>
      <c r="W2" s="28"/>
      <c r="X2" s="28"/>
      <c r="Y2" s="28"/>
      <c r="Z2" s="28"/>
      <c r="AA2" s="28"/>
      <c r="AB2" s="25" t="n">
        <v>27</v>
      </c>
    </row>
    <row r="3" customFormat="false" ht="22.5" hidden="false" customHeight="true" outlineLevel="0" collapsed="false">
      <c r="A3" s="425" t="s">
        <v>96</v>
      </c>
      <c r="B3" s="59" t="s">
        <v>45</v>
      </c>
      <c r="C3" s="22" t="s">
        <v>50</v>
      </c>
      <c r="D3" s="22"/>
      <c r="E3" s="59" t="s">
        <v>1336</v>
      </c>
      <c r="F3" s="59" t="s">
        <v>1262</v>
      </c>
      <c r="G3" s="28" t="s">
        <v>1337</v>
      </c>
      <c r="H3" s="28"/>
      <c r="I3" s="28"/>
      <c r="J3" s="28"/>
      <c r="K3" s="28"/>
      <c r="L3" s="28"/>
      <c r="M3" s="28"/>
      <c r="N3" s="28"/>
      <c r="O3" s="28" t="s">
        <v>216</v>
      </c>
      <c r="P3" s="28"/>
      <c r="Q3" s="28"/>
      <c r="R3" s="28"/>
      <c r="S3" s="28" t="s">
        <v>56</v>
      </c>
      <c r="T3" s="28"/>
      <c r="U3" s="90" t="s">
        <v>1338</v>
      </c>
      <c r="V3" s="28" t="s">
        <v>58</v>
      </c>
      <c r="W3" s="28"/>
      <c r="X3" s="28"/>
      <c r="Y3" s="28"/>
      <c r="Z3" s="90" t="s">
        <v>1339</v>
      </c>
      <c r="AA3" s="90" t="s">
        <v>1340</v>
      </c>
      <c r="AB3" s="26" t="s">
        <v>101</v>
      </c>
    </row>
    <row r="4" customFormat="false" ht="80.25" hidden="false" customHeight="true" outlineLevel="0" collapsed="false">
      <c r="A4" s="425"/>
      <c r="B4" s="59"/>
      <c r="C4" s="264" t="s">
        <v>1341</v>
      </c>
      <c r="D4" s="264" t="s">
        <v>1342</v>
      </c>
      <c r="E4" s="59"/>
      <c r="F4" s="59"/>
      <c r="G4" s="264" t="s">
        <v>1343</v>
      </c>
      <c r="H4" s="264" t="s">
        <v>831</v>
      </c>
      <c r="I4" s="264" t="s">
        <v>832</v>
      </c>
      <c r="J4" s="264" t="s">
        <v>833</v>
      </c>
      <c r="K4" s="264" t="s">
        <v>834</v>
      </c>
      <c r="L4" s="264" t="s">
        <v>835</v>
      </c>
      <c r="M4" s="264" t="s">
        <v>836</v>
      </c>
      <c r="N4" s="90" t="s">
        <v>975</v>
      </c>
      <c r="O4" s="90" t="s">
        <v>1052</v>
      </c>
      <c r="P4" s="90" t="s">
        <v>1344</v>
      </c>
      <c r="Q4" s="90" t="s">
        <v>45</v>
      </c>
      <c r="R4" s="90" t="s">
        <v>72</v>
      </c>
      <c r="S4" s="90" t="s">
        <v>45</v>
      </c>
      <c r="T4" s="90" t="s">
        <v>1015</v>
      </c>
      <c r="U4" s="90"/>
      <c r="V4" s="91" t="s">
        <v>1345</v>
      </c>
      <c r="W4" s="90" t="s">
        <v>1346</v>
      </c>
      <c r="X4" s="90" t="s">
        <v>1347</v>
      </c>
      <c r="Y4" s="90" t="s">
        <v>45</v>
      </c>
      <c r="Z4" s="90"/>
      <c r="AA4" s="90"/>
      <c r="AB4" s="26"/>
    </row>
    <row r="5" customFormat="false" ht="12.75" hidden="false" customHeight="false" outlineLevel="0" collapsed="false">
      <c r="A5" s="234" t="s">
        <v>113</v>
      </c>
      <c r="B5" s="426" t="n">
        <v>1941</v>
      </c>
      <c r="C5" s="427" t="n">
        <v>40</v>
      </c>
      <c r="D5" s="427" t="n">
        <v>414</v>
      </c>
      <c r="E5" s="427" t="n">
        <v>459</v>
      </c>
      <c r="F5" s="427" t="n">
        <v>788</v>
      </c>
      <c r="G5" s="427" t="n">
        <v>177</v>
      </c>
      <c r="H5" s="427" t="n">
        <v>182</v>
      </c>
      <c r="I5" s="427" t="n">
        <v>410</v>
      </c>
      <c r="J5" s="427" t="n">
        <v>295</v>
      </c>
      <c r="K5" s="427" t="n">
        <v>403</v>
      </c>
      <c r="L5" s="427" t="n">
        <v>250</v>
      </c>
      <c r="M5" s="427" t="n">
        <v>176</v>
      </c>
      <c r="N5" s="427" t="n">
        <v>48</v>
      </c>
      <c r="O5" s="427" t="n">
        <v>326</v>
      </c>
      <c r="P5" s="427" t="n">
        <v>101</v>
      </c>
      <c r="Q5" s="427" t="n">
        <v>427</v>
      </c>
      <c r="R5" s="427" t="n">
        <v>223</v>
      </c>
      <c r="S5" s="427" t="n">
        <v>171</v>
      </c>
      <c r="T5" s="427" t="n">
        <v>100</v>
      </c>
      <c r="U5" s="427" t="n">
        <v>76</v>
      </c>
      <c r="V5" s="427" t="n">
        <v>184</v>
      </c>
      <c r="W5" s="427" t="n">
        <v>438</v>
      </c>
      <c r="X5" s="427" t="n">
        <v>629</v>
      </c>
      <c r="Y5" s="427" t="n">
        <v>1251</v>
      </c>
      <c r="Z5" s="427" t="n">
        <v>4</v>
      </c>
      <c r="AA5" s="428" t="n">
        <v>12</v>
      </c>
      <c r="AB5" s="429" t="s">
        <v>114</v>
      </c>
    </row>
    <row r="6" customFormat="false" ht="12.75" hidden="false" customHeight="false" outlineLevel="0" collapsed="false">
      <c r="A6" s="171" t="s">
        <v>115</v>
      </c>
      <c r="B6" s="344" t="n">
        <v>2271</v>
      </c>
      <c r="C6" s="345" t="n">
        <v>65</v>
      </c>
      <c r="D6" s="345" t="n">
        <v>309</v>
      </c>
      <c r="E6" s="345" t="n">
        <v>482</v>
      </c>
      <c r="F6" s="345" t="n">
        <v>1314</v>
      </c>
      <c r="G6" s="345" t="n">
        <v>101</v>
      </c>
      <c r="H6" s="345" t="n">
        <v>205</v>
      </c>
      <c r="I6" s="345" t="n">
        <v>480</v>
      </c>
      <c r="J6" s="345" t="n">
        <v>371</v>
      </c>
      <c r="K6" s="345" t="n">
        <v>479</v>
      </c>
      <c r="L6" s="345" t="n">
        <v>360</v>
      </c>
      <c r="M6" s="345" t="n">
        <v>199</v>
      </c>
      <c r="N6" s="345" t="n">
        <v>76</v>
      </c>
      <c r="O6" s="345" t="n">
        <v>382</v>
      </c>
      <c r="P6" s="345" t="n">
        <v>34</v>
      </c>
      <c r="Q6" s="345" t="n">
        <v>416</v>
      </c>
      <c r="R6" s="345" t="n">
        <v>184</v>
      </c>
      <c r="S6" s="345" t="n">
        <v>456</v>
      </c>
      <c r="T6" s="345" t="n">
        <v>295</v>
      </c>
      <c r="U6" s="345" t="n">
        <v>2</v>
      </c>
      <c r="V6" s="345" t="n">
        <v>221</v>
      </c>
      <c r="W6" s="345" t="n">
        <v>781</v>
      </c>
      <c r="X6" s="345" t="n">
        <v>382</v>
      </c>
      <c r="Y6" s="345" t="n">
        <v>1384</v>
      </c>
      <c r="Z6" s="345"/>
      <c r="AA6" s="346" t="n">
        <v>13</v>
      </c>
      <c r="AB6" s="430" t="s">
        <v>116</v>
      </c>
    </row>
    <row r="7" customFormat="false" ht="12.75" hidden="false" customHeight="false" outlineLevel="0" collapsed="false">
      <c r="A7" s="171" t="s">
        <v>117</v>
      </c>
      <c r="B7" s="344" t="n">
        <v>766</v>
      </c>
      <c r="C7" s="345" t="n">
        <v>17</v>
      </c>
      <c r="D7" s="345" t="n">
        <v>126</v>
      </c>
      <c r="E7" s="345" t="n">
        <v>208</v>
      </c>
      <c r="F7" s="345" t="n">
        <v>431</v>
      </c>
      <c r="G7" s="345" t="n">
        <v>55</v>
      </c>
      <c r="H7" s="345" t="n">
        <v>76</v>
      </c>
      <c r="I7" s="345" t="n">
        <v>160</v>
      </c>
      <c r="J7" s="345" t="n">
        <v>116</v>
      </c>
      <c r="K7" s="345" t="n">
        <v>141</v>
      </c>
      <c r="L7" s="345" t="n">
        <v>118</v>
      </c>
      <c r="M7" s="345" t="n">
        <v>75</v>
      </c>
      <c r="N7" s="345" t="n">
        <v>25</v>
      </c>
      <c r="O7" s="345" t="n">
        <v>163</v>
      </c>
      <c r="P7" s="345" t="n">
        <v>10</v>
      </c>
      <c r="Q7" s="345" t="n">
        <v>173</v>
      </c>
      <c r="R7" s="345" t="n">
        <v>122</v>
      </c>
      <c r="S7" s="345" t="n">
        <v>61</v>
      </c>
      <c r="T7" s="345" t="n">
        <v>43</v>
      </c>
      <c r="U7" s="345" t="n">
        <v>8</v>
      </c>
      <c r="V7" s="345" t="n">
        <v>83</v>
      </c>
      <c r="W7" s="345" t="n">
        <v>352</v>
      </c>
      <c r="X7" s="345" t="n">
        <v>86</v>
      </c>
      <c r="Y7" s="345" t="n">
        <v>521</v>
      </c>
      <c r="Z7" s="345"/>
      <c r="AA7" s="346" t="n">
        <v>3</v>
      </c>
      <c r="AB7" s="430" t="s">
        <v>118</v>
      </c>
    </row>
    <row r="8" customFormat="false" ht="12.75" hidden="false" customHeight="false" outlineLevel="0" collapsed="false">
      <c r="A8" s="171" t="s">
        <v>119</v>
      </c>
      <c r="B8" s="344" t="n">
        <v>66</v>
      </c>
      <c r="C8" s="345"/>
      <c r="D8" s="345" t="n">
        <v>14</v>
      </c>
      <c r="E8" s="345" t="n">
        <v>34</v>
      </c>
      <c r="F8" s="345" t="n">
        <v>15</v>
      </c>
      <c r="G8" s="345" t="n">
        <v>5</v>
      </c>
      <c r="H8" s="345" t="n">
        <v>3</v>
      </c>
      <c r="I8" s="345" t="n">
        <v>19</v>
      </c>
      <c r="J8" s="345" t="n">
        <v>15</v>
      </c>
      <c r="K8" s="345" t="n">
        <v>12</v>
      </c>
      <c r="L8" s="345" t="n">
        <v>7</v>
      </c>
      <c r="M8" s="345" t="n">
        <v>4</v>
      </c>
      <c r="N8" s="345" t="n">
        <v>1</v>
      </c>
      <c r="O8" s="345" t="n">
        <v>13</v>
      </c>
      <c r="P8" s="345"/>
      <c r="Q8" s="345" t="n">
        <v>13</v>
      </c>
      <c r="R8" s="345" t="n">
        <v>12</v>
      </c>
      <c r="S8" s="345" t="n">
        <v>21</v>
      </c>
      <c r="T8" s="345" t="n">
        <v>21</v>
      </c>
      <c r="U8" s="345" t="n">
        <v>1</v>
      </c>
      <c r="V8" s="345" t="n">
        <v>5</v>
      </c>
      <c r="W8" s="345" t="n">
        <v>22</v>
      </c>
      <c r="X8" s="345" t="n">
        <v>3</v>
      </c>
      <c r="Y8" s="345" t="n">
        <v>30</v>
      </c>
      <c r="Z8" s="345"/>
      <c r="AA8" s="346" t="n">
        <v>1</v>
      </c>
      <c r="AB8" s="430" t="s">
        <v>119</v>
      </c>
    </row>
    <row r="9" customFormat="false" ht="12.75" hidden="false" customHeight="false" outlineLevel="0" collapsed="false">
      <c r="A9" s="171" t="s">
        <v>120</v>
      </c>
      <c r="B9" s="344" t="n">
        <v>164</v>
      </c>
      <c r="C9" s="345" t="n">
        <v>3</v>
      </c>
      <c r="D9" s="345" t="n">
        <v>34</v>
      </c>
      <c r="E9" s="345" t="n">
        <v>45</v>
      </c>
      <c r="F9" s="345" t="n">
        <v>48</v>
      </c>
      <c r="G9" s="345" t="n">
        <v>7</v>
      </c>
      <c r="H9" s="345" t="n">
        <v>14</v>
      </c>
      <c r="I9" s="345" t="n">
        <v>36</v>
      </c>
      <c r="J9" s="345" t="n">
        <v>30</v>
      </c>
      <c r="K9" s="345" t="n">
        <v>29</v>
      </c>
      <c r="L9" s="345" t="n">
        <v>25</v>
      </c>
      <c r="M9" s="345" t="n">
        <v>16</v>
      </c>
      <c r="N9" s="345" t="n">
        <v>7</v>
      </c>
      <c r="O9" s="345" t="n">
        <v>36</v>
      </c>
      <c r="P9" s="345" t="n">
        <v>3</v>
      </c>
      <c r="Q9" s="345" t="n">
        <v>39</v>
      </c>
      <c r="R9" s="345" t="n">
        <v>30</v>
      </c>
      <c r="S9" s="345" t="n">
        <v>17</v>
      </c>
      <c r="T9" s="345" t="n">
        <v>15</v>
      </c>
      <c r="U9" s="345"/>
      <c r="V9" s="345" t="n">
        <v>14</v>
      </c>
      <c r="W9" s="345" t="n">
        <v>68</v>
      </c>
      <c r="X9" s="345" t="n">
        <v>26</v>
      </c>
      <c r="Y9" s="345" t="n">
        <v>108</v>
      </c>
      <c r="Z9" s="345"/>
      <c r="AA9" s="346"/>
      <c r="AB9" s="430" t="s">
        <v>120</v>
      </c>
    </row>
    <row r="10" customFormat="false" ht="24.75" hidden="false" customHeight="true" outlineLevel="0" collapsed="false">
      <c r="A10" s="171" t="s">
        <v>121</v>
      </c>
      <c r="B10" s="344" t="n">
        <v>57</v>
      </c>
      <c r="C10" s="345"/>
      <c r="D10" s="345" t="n">
        <v>7</v>
      </c>
      <c r="E10" s="345" t="n">
        <v>23</v>
      </c>
      <c r="F10" s="345" t="n">
        <v>18</v>
      </c>
      <c r="G10" s="345" t="n">
        <v>12</v>
      </c>
      <c r="H10" s="345" t="n">
        <v>1</v>
      </c>
      <c r="I10" s="345" t="n">
        <v>15</v>
      </c>
      <c r="J10" s="345" t="n">
        <v>9</v>
      </c>
      <c r="K10" s="345" t="n">
        <v>7</v>
      </c>
      <c r="L10" s="345" t="n">
        <v>9</v>
      </c>
      <c r="M10" s="345" t="n">
        <v>1</v>
      </c>
      <c r="N10" s="345" t="n">
        <v>3</v>
      </c>
      <c r="O10" s="345" t="n">
        <v>13</v>
      </c>
      <c r="P10" s="345"/>
      <c r="Q10" s="345" t="n">
        <v>13</v>
      </c>
      <c r="R10" s="345" t="n">
        <v>13</v>
      </c>
      <c r="S10" s="345" t="n">
        <v>5</v>
      </c>
      <c r="T10" s="345" t="n">
        <v>3</v>
      </c>
      <c r="U10" s="345" t="n">
        <v>6</v>
      </c>
      <c r="V10" s="345" t="n">
        <v>9</v>
      </c>
      <c r="W10" s="345" t="n">
        <v>13</v>
      </c>
      <c r="X10" s="345" t="n">
        <v>11</v>
      </c>
      <c r="Y10" s="345" t="n">
        <v>33</v>
      </c>
      <c r="Z10" s="345"/>
      <c r="AA10" s="346"/>
      <c r="AB10" s="430" t="s">
        <v>122</v>
      </c>
    </row>
    <row r="11" customFormat="false" ht="12.75" hidden="false" customHeight="false" outlineLevel="0" collapsed="false">
      <c r="A11" s="171" t="s">
        <v>123</v>
      </c>
      <c r="B11" s="344" t="n">
        <v>79</v>
      </c>
      <c r="C11" s="345" t="n">
        <v>1</v>
      </c>
      <c r="D11" s="345" t="n">
        <v>10</v>
      </c>
      <c r="E11" s="345" t="n">
        <v>25</v>
      </c>
      <c r="F11" s="345" t="n">
        <v>36</v>
      </c>
      <c r="G11" s="345" t="n">
        <v>2</v>
      </c>
      <c r="H11" s="345" t="n">
        <v>8</v>
      </c>
      <c r="I11" s="345" t="n">
        <v>24</v>
      </c>
      <c r="J11" s="345" t="n">
        <v>16</v>
      </c>
      <c r="K11" s="345" t="n">
        <v>13</v>
      </c>
      <c r="L11" s="345" t="n">
        <v>9</v>
      </c>
      <c r="M11" s="345" t="n">
        <v>4</v>
      </c>
      <c r="N11" s="345" t="n">
        <v>3</v>
      </c>
      <c r="O11" s="345" t="n">
        <v>15</v>
      </c>
      <c r="P11" s="345" t="n">
        <v>6</v>
      </c>
      <c r="Q11" s="345" t="n">
        <v>21</v>
      </c>
      <c r="R11" s="345" t="n">
        <v>18</v>
      </c>
      <c r="S11" s="345" t="n">
        <v>6</v>
      </c>
      <c r="T11" s="345" t="n">
        <v>6</v>
      </c>
      <c r="U11" s="345" t="n">
        <v>1</v>
      </c>
      <c r="V11" s="345" t="n">
        <v>5</v>
      </c>
      <c r="W11" s="345" t="n">
        <v>32</v>
      </c>
      <c r="X11" s="345" t="n">
        <v>14</v>
      </c>
      <c r="Y11" s="345" t="n">
        <v>51</v>
      </c>
      <c r="Z11" s="345"/>
      <c r="AA11" s="346"/>
      <c r="AB11" s="430" t="s">
        <v>124</v>
      </c>
    </row>
    <row r="12" customFormat="false" ht="12.75" hidden="false" customHeight="false" outlineLevel="0" collapsed="false">
      <c r="A12" s="171" t="s">
        <v>125</v>
      </c>
      <c r="B12" s="344" t="n">
        <v>70</v>
      </c>
      <c r="C12" s="345"/>
      <c r="D12" s="345" t="n">
        <v>22</v>
      </c>
      <c r="E12" s="345" t="n">
        <v>19</v>
      </c>
      <c r="F12" s="345" t="n">
        <v>23</v>
      </c>
      <c r="G12" s="345" t="n">
        <v>2</v>
      </c>
      <c r="H12" s="345" t="n">
        <v>5</v>
      </c>
      <c r="I12" s="345" t="n">
        <v>18</v>
      </c>
      <c r="J12" s="345" t="n">
        <v>17</v>
      </c>
      <c r="K12" s="345" t="n">
        <v>16</v>
      </c>
      <c r="L12" s="345" t="n">
        <v>4</v>
      </c>
      <c r="M12" s="345" t="n">
        <v>6</v>
      </c>
      <c r="N12" s="345" t="n">
        <v>2</v>
      </c>
      <c r="O12" s="345" t="n">
        <v>20</v>
      </c>
      <c r="P12" s="345"/>
      <c r="Q12" s="345" t="n">
        <v>20</v>
      </c>
      <c r="R12" s="345" t="n">
        <v>17</v>
      </c>
      <c r="S12" s="345" t="n">
        <v>3</v>
      </c>
      <c r="T12" s="345" t="n">
        <v>2</v>
      </c>
      <c r="U12" s="345"/>
      <c r="V12" s="345" t="n">
        <v>4</v>
      </c>
      <c r="W12" s="345" t="n">
        <v>12</v>
      </c>
      <c r="X12" s="345" t="n">
        <v>31</v>
      </c>
      <c r="Y12" s="345" t="n">
        <v>47</v>
      </c>
      <c r="Z12" s="345"/>
      <c r="AA12" s="346"/>
      <c r="AB12" s="430" t="s">
        <v>126</v>
      </c>
    </row>
    <row r="13" customFormat="false" ht="12.75" hidden="false" customHeight="false" outlineLevel="0" collapsed="false">
      <c r="A13" s="171" t="s">
        <v>127</v>
      </c>
      <c r="B13" s="344" t="n">
        <v>130</v>
      </c>
      <c r="C13" s="345" t="n">
        <v>4</v>
      </c>
      <c r="D13" s="345" t="n">
        <v>23</v>
      </c>
      <c r="E13" s="345" t="n">
        <v>32</v>
      </c>
      <c r="F13" s="345" t="n">
        <v>59</v>
      </c>
      <c r="G13" s="345" t="n">
        <v>5</v>
      </c>
      <c r="H13" s="345" t="n">
        <v>13</v>
      </c>
      <c r="I13" s="345" t="n">
        <v>35</v>
      </c>
      <c r="J13" s="345" t="n">
        <v>27</v>
      </c>
      <c r="K13" s="345" t="n">
        <v>29</v>
      </c>
      <c r="L13" s="345" t="n">
        <v>11</v>
      </c>
      <c r="M13" s="345" t="n">
        <v>9</v>
      </c>
      <c r="N13" s="345" t="n">
        <v>1</v>
      </c>
      <c r="O13" s="345" t="n">
        <v>31</v>
      </c>
      <c r="P13" s="345" t="n">
        <v>2</v>
      </c>
      <c r="Q13" s="345" t="n">
        <v>33</v>
      </c>
      <c r="R13" s="345" t="n">
        <v>18</v>
      </c>
      <c r="S13" s="345" t="n">
        <v>19</v>
      </c>
      <c r="T13" s="345" t="n">
        <v>14</v>
      </c>
      <c r="U13" s="345"/>
      <c r="V13" s="345" t="n">
        <v>13</v>
      </c>
      <c r="W13" s="345" t="n">
        <v>39</v>
      </c>
      <c r="X13" s="345" t="n">
        <v>26</v>
      </c>
      <c r="Y13" s="345" t="n">
        <v>78</v>
      </c>
      <c r="Z13" s="345"/>
      <c r="AA13" s="346"/>
      <c r="AB13" s="430" t="s">
        <v>128</v>
      </c>
    </row>
    <row r="14" customFormat="false" ht="12.75" hidden="false" customHeight="false" outlineLevel="0" collapsed="false">
      <c r="A14" s="171" t="s">
        <v>129</v>
      </c>
      <c r="B14" s="344" t="n">
        <v>282</v>
      </c>
      <c r="C14" s="345"/>
      <c r="D14" s="345" t="n">
        <v>19</v>
      </c>
      <c r="E14" s="345" t="n">
        <v>128</v>
      </c>
      <c r="F14" s="345" t="n">
        <v>114</v>
      </c>
      <c r="G14" s="345" t="n">
        <v>20</v>
      </c>
      <c r="H14" s="345" t="n">
        <v>37</v>
      </c>
      <c r="I14" s="345" t="n">
        <v>60</v>
      </c>
      <c r="J14" s="345" t="n">
        <v>40</v>
      </c>
      <c r="K14" s="345" t="n">
        <v>53</v>
      </c>
      <c r="L14" s="345" t="n">
        <v>43</v>
      </c>
      <c r="M14" s="345" t="n">
        <v>28</v>
      </c>
      <c r="N14" s="345" t="n">
        <v>1</v>
      </c>
      <c r="O14" s="345" t="n">
        <v>91</v>
      </c>
      <c r="P14" s="345" t="n">
        <v>9</v>
      </c>
      <c r="Q14" s="345" t="n">
        <v>100</v>
      </c>
      <c r="R14" s="345" t="n">
        <v>81</v>
      </c>
      <c r="S14" s="345" t="n">
        <v>47</v>
      </c>
      <c r="T14" s="345" t="n">
        <v>37</v>
      </c>
      <c r="U14" s="345" t="n">
        <v>3</v>
      </c>
      <c r="V14" s="345" t="n">
        <v>28</v>
      </c>
      <c r="W14" s="345" t="n">
        <v>50</v>
      </c>
      <c r="X14" s="345" t="n">
        <v>53</v>
      </c>
      <c r="Y14" s="345" t="n">
        <v>131</v>
      </c>
      <c r="Z14" s="345"/>
      <c r="AA14" s="346" t="n">
        <v>1</v>
      </c>
      <c r="AB14" s="430" t="s">
        <v>130</v>
      </c>
    </row>
    <row r="15" customFormat="false" ht="24.75" hidden="false" customHeight="true" outlineLevel="0" collapsed="false">
      <c r="A15" s="171" t="s">
        <v>131</v>
      </c>
      <c r="B15" s="344" t="n">
        <v>493</v>
      </c>
      <c r="C15" s="345" t="n">
        <v>3</v>
      </c>
      <c r="D15" s="345" t="n">
        <v>89</v>
      </c>
      <c r="E15" s="345" t="n">
        <v>104</v>
      </c>
      <c r="F15" s="345" t="n">
        <v>219</v>
      </c>
      <c r="G15" s="345" t="n">
        <v>46</v>
      </c>
      <c r="H15" s="345" t="n">
        <v>44</v>
      </c>
      <c r="I15" s="345" t="n">
        <v>94</v>
      </c>
      <c r="J15" s="345" t="n">
        <v>88</v>
      </c>
      <c r="K15" s="345" t="n">
        <v>102</v>
      </c>
      <c r="L15" s="345" t="n">
        <v>55</v>
      </c>
      <c r="M15" s="345" t="n">
        <v>45</v>
      </c>
      <c r="N15" s="345" t="n">
        <v>19</v>
      </c>
      <c r="O15" s="345" t="n">
        <v>67</v>
      </c>
      <c r="P15" s="345" t="n">
        <v>12</v>
      </c>
      <c r="Q15" s="345" t="n">
        <v>79</v>
      </c>
      <c r="R15" s="345" t="n">
        <v>39</v>
      </c>
      <c r="S15" s="345" t="n">
        <v>77</v>
      </c>
      <c r="T15" s="345" t="n">
        <v>61</v>
      </c>
      <c r="U15" s="345" t="n">
        <v>2</v>
      </c>
      <c r="V15" s="345" t="n">
        <v>60</v>
      </c>
      <c r="W15" s="345" t="n">
        <v>145</v>
      </c>
      <c r="X15" s="345" t="n">
        <v>122</v>
      </c>
      <c r="Y15" s="345" t="n">
        <v>327</v>
      </c>
      <c r="Z15" s="345" t="n">
        <v>3</v>
      </c>
      <c r="AA15" s="346" t="n">
        <v>5</v>
      </c>
      <c r="AB15" s="430" t="s">
        <v>132</v>
      </c>
    </row>
    <row r="16" customFormat="false" ht="12.75" hidden="false" customHeight="false" outlineLevel="0" collapsed="false">
      <c r="A16" s="171" t="s">
        <v>133</v>
      </c>
      <c r="B16" s="344" t="n">
        <v>1015</v>
      </c>
      <c r="C16" s="345" t="n">
        <v>38</v>
      </c>
      <c r="D16" s="345" t="n">
        <v>299</v>
      </c>
      <c r="E16" s="345" t="n">
        <v>419</v>
      </c>
      <c r="F16" s="345" t="n">
        <v>459</v>
      </c>
      <c r="G16" s="345" t="n">
        <v>25</v>
      </c>
      <c r="H16" s="345" t="n">
        <v>56</v>
      </c>
      <c r="I16" s="345" t="n">
        <v>194</v>
      </c>
      <c r="J16" s="345" t="n">
        <v>186</v>
      </c>
      <c r="K16" s="345" t="n">
        <v>253</v>
      </c>
      <c r="L16" s="345" t="n">
        <v>165</v>
      </c>
      <c r="M16" s="345" t="n">
        <v>96</v>
      </c>
      <c r="N16" s="345" t="n">
        <v>40</v>
      </c>
      <c r="O16" s="345" t="n">
        <v>170</v>
      </c>
      <c r="P16" s="345" t="n">
        <v>28</v>
      </c>
      <c r="Q16" s="345" t="n">
        <v>198</v>
      </c>
      <c r="R16" s="345" t="n">
        <v>140</v>
      </c>
      <c r="S16" s="345" t="n">
        <v>323</v>
      </c>
      <c r="T16" s="345" t="n">
        <v>263</v>
      </c>
      <c r="U16" s="345" t="n">
        <v>16</v>
      </c>
      <c r="V16" s="345" t="n">
        <v>11</v>
      </c>
      <c r="W16" s="345" t="n">
        <v>419</v>
      </c>
      <c r="X16" s="345" t="n">
        <v>48</v>
      </c>
      <c r="Y16" s="345" t="n">
        <v>478</v>
      </c>
      <c r="Z16" s="345"/>
      <c r="AA16" s="346"/>
      <c r="AB16" s="430" t="s">
        <v>134</v>
      </c>
    </row>
    <row r="17" customFormat="false" ht="12.75" hidden="false" customHeight="false" outlineLevel="0" collapsed="false">
      <c r="A17" s="171" t="s">
        <v>135</v>
      </c>
      <c r="B17" s="344" t="n">
        <v>514</v>
      </c>
      <c r="C17" s="345" t="n">
        <v>6</v>
      </c>
      <c r="D17" s="345" t="n">
        <v>137</v>
      </c>
      <c r="E17" s="345" t="n">
        <v>141</v>
      </c>
      <c r="F17" s="345" t="n">
        <v>233</v>
      </c>
      <c r="G17" s="345" t="n">
        <v>29</v>
      </c>
      <c r="H17" s="345" t="n">
        <v>39</v>
      </c>
      <c r="I17" s="345" t="n">
        <v>104</v>
      </c>
      <c r="J17" s="345" t="n">
        <v>93</v>
      </c>
      <c r="K17" s="345" t="n">
        <v>103</v>
      </c>
      <c r="L17" s="345" t="n">
        <v>70</v>
      </c>
      <c r="M17" s="345" t="n">
        <v>59</v>
      </c>
      <c r="N17" s="345" t="n">
        <v>17</v>
      </c>
      <c r="O17" s="345" t="n">
        <v>107</v>
      </c>
      <c r="P17" s="345" t="n">
        <v>11</v>
      </c>
      <c r="Q17" s="345" t="n">
        <v>118</v>
      </c>
      <c r="R17" s="345" t="n">
        <v>76</v>
      </c>
      <c r="S17" s="345" t="n">
        <v>85</v>
      </c>
      <c r="T17" s="345" t="n">
        <v>63</v>
      </c>
      <c r="U17" s="345" t="n">
        <v>1</v>
      </c>
      <c r="V17" s="345" t="n">
        <v>27</v>
      </c>
      <c r="W17" s="345" t="n">
        <v>190</v>
      </c>
      <c r="X17" s="345" t="n">
        <v>92</v>
      </c>
      <c r="Y17" s="345" t="n">
        <v>309</v>
      </c>
      <c r="Z17" s="345"/>
      <c r="AA17" s="346" t="n">
        <v>1</v>
      </c>
      <c r="AB17" s="430" t="s">
        <v>136</v>
      </c>
    </row>
    <row r="18" customFormat="false" ht="12.75" hidden="false" customHeight="false" outlineLevel="0" collapsed="false">
      <c r="A18" s="171" t="s">
        <v>137</v>
      </c>
      <c r="B18" s="344" t="n">
        <v>146</v>
      </c>
      <c r="C18" s="345"/>
      <c r="D18" s="345" t="n">
        <v>47</v>
      </c>
      <c r="E18" s="345" t="n">
        <v>57</v>
      </c>
      <c r="F18" s="345" t="n">
        <v>48</v>
      </c>
      <c r="G18" s="345" t="n">
        <v>15</v>
      </c>
      <c r="H18" s="345" t="n">
        <v>14</v>
      </c>
      <c r="I18" s="345" t="n">
        <v>40</v>
      </c>
      <c r="J18" s="345" t="n">
        <v>18</v>
      </c>
      <c r="K18" s="345" t="n">
        <v>23</v>
      </c>
      <c r="L18" s="345" t="n">
        <v>25</v>
      </c>
      <c r="M18" s="345" t="n">
        <v>7</v>
      </c>
      <c r="N18" s="345" t="n">
        <v>4</v>
      </c>
      <c r="O18" s="345" t="n">
        <v>44</v>
      </c>
      <c r="P18" s="345" t="n">
        <v>7</v>
      </c>
      <c r="Q18" s="345" t="n">
        <v>51</v>
      </c>
      <c r="R18" s="345" t="n">
        <v>32</v>
      </c>
      <c r="S18" s="345" t="n">
        <v>11</v>
      </c>
      <c r="T18" s="345" t="n">
        <v>10</v>
      </c>
      <c r="U18" s="345" t="n">
        <v>3</v>
      </c>
      <c r="V18" s="345" t="n">
        <v>17</v>
      </c>
      <c r="W18" s="345" t="n">
        <v>38</v>
      </c>
      <c r="X18" s="345" t="n">
        <v>26</v>
      </c>
      <c r="Y18" s="345" t="n">
        <v>81</v>
      </c>
      <c r="Z18" s="345"/>
      <c r="AA18" s="346"/>
      <c r="AB18" s="430" t="s">
        <v>138</v>
      </c>
    </row>
    <row r="19" customFormat="false" ht="12.75" hidden="false" customHeight="false" outlineLevel="0" collapsed="false">
      <c r="A19" s="171" t="s">
        <v>139</v>
      </c>
      <c r="B19" s="344" t="n">
        <v>127</v>
      </c>
      <c r="C19" s="345" t="n">
        <v>2</v>
      </c>
      <c r="D19" s="345" t="n">
        <v>23</v>
      </c>
      <c r="E19" s="345" t="n">
        <v>74</v>
      </c>
      <c r="F19" s="345" t="n">
        <v>56</v>
      </c>
      <c r="G19" s="345" t="n">
        <v>11</v>
      </c>
      <c r="H19" s="345" t="n">
        <v>17</v>
      </c>
      <c r="I19" s="345" t="n">
        <v>27</v>
      </c>
      <c r="J19" s="345" t="n">
        <v>15</v>
      </c>
      <c r="K19" s="345" t="n">
        <v>22</v>
      </c>
      <c r="L19" s="345" t="n">
        <v>17</v>
      </c>
      <c r="M19" s="345" t="n">
        <v>14</v>
      </c>
      <c r="N19" s="345" t="n">
        <v>4</v>
      </c>
      <c r="O19" s="345" t="n">
        <v>24</v>
      </c>
      <c r="P19" s="345" t="n">
        <v>6</v>
      </c>
      <c r="Q19" s="345" t="n">
        <v>30</v>
      </c>
      <c r="R19" s="345" t="n">
        <v>24</v>
      </c>
      <c r="S19" s="345" t="n">
        <v>42</v>
      </c>
      <c r="T19" s="345" t="n">
        <v>41</v>
      </c>
      <c r="U19" s="345"/>
      <c r="V19" s="345" t="n">
        <v>10</v>
      </c>
      <c r="W19" s="345" t="n">
        <v>34</v>
      </c>
      <c r="X19" s="345" t="n">
        <v>10</v>
      </c>
      <c r="Y19" s="345" t="n">
        <v>54</v>
      </c>
      <c r="Z19" s="345"/>
      <c r="AA19" s="346" t="n">
        <v>1</v>
      </c>
      <c r="AB19" s="430" t="s">
        <v>140</v>
      </c>
    </row>
    <row r="20" customFormat="false" ht="24.75" hidden="false" customHeight="true" outlineLevel="0" collapsed="false">
      <c r="A20" s="171" t="s">
        <v>141</v>
      </c>
      <c r="B20" s="344" t="n">
        <v>18</v>
      </c>
      <c r="C20" s="345"/>
      <c r="D20" s="345" t="n">
        <v>3</v>
      </c>
      <c r="E20" s="345" t="n">
        <v>10</v>
      </c>
      <c r="F20" s="345" t="n">
        <v>5</v>
      </c>
      <c r="G20" s="345"/>
      <c r="H20" s="345" t="n">
        <v>5</v>
      </c>
      <c r="I20" s="345" t="n">
        <v>4</v>
      </c>
      <c r="J20" s="345" t="n">
        <v>3</v>
      </c>
      <c r="K20" s="345" t="n">
        <v>3</v>
      </c>
      <c r="L20" s="345" t="n">
        <v>3</v>
      </c>
      <c r="M20" s="345"/>
      <c r="N20" s="345"/>
      <c r="O20" s="345" t="n">
        <v>7</v>
      </c>
      <c r="P20" s="345"/>
      <c r="Q20" s="345" t="n">
        <v>7</v>
      </c>
      <c r="R20" s="345" t="n">
        <v>7</v>
      </c>
      <c r="S20" s="345" t="n">
        <v>3</v>
      </c>
      <c r="T20" s="345" t="n">
        <v>3</v>
      </c>
      <c r="U20" s="345"/>
      <c r="V20" s="345" t="n">
        <v>1</v>
      </c>
      <c r="W20" s="345" t="n">
        <v>2</v>
      </c>
      <c r="X20" s="345" t="n">
        <v>5</v>
      </c>
      <c r="Y20" s="345" t="n">
        <v>8</v>
      </c>
      <c r="Z20" s="345"/>
      <c r="AA20" s="346"/>
      <c r="AB20" s="430" t="s">
        <v>142</v>
      </c>
    </row>
    <row r="21" customFormat="false" ht="12.75" hidden="false" customHeight="false" outlineLevel="0" collapsed="false">
      <c r="A21" s="171" t="s">
        <v>143</v>
      </c>
      <c r="B21" s="344" t="n">
        <v>842</v>
      </c>
      <c r="C21" s="345" t="n">
        <v>6</v>
      </c>
      <c r="D21" s="345" t="n">
        <v>159</v>
      </c>
      <c r="E21" s="345" t="n">
        <v>372</v>
      </c>
      <c r="F21" s="345" t="n">
        <v>350</v>
      </c>
      <c r="G21" s="345" t="n">
        <v>95</v>
      </c>
      <c r="H21" s="345" t="n">
        <v>92</v>
      </c>
      <c r="I21" s="345" t="n">
        <v>216</v>
      </c>
      <c r="J21" s="345" t="n">
        <v>121</v>
      </c>
      <c r="K21" s="345" t="n">
        <v>141</v>
      </c>
      <c r="L21" s="345" t="n">
        <v>96</v>
      </c>
      <c r="M21" s="345" t="n">
        <v>61</v>
      </c>
      <c r="N21" s="345" t="n">
        <v>20</v>
      </c>
      <c r="O21" s="345" t="n">
        <v>178</v>
      </c>
      <c r="P21" s="345" t="n">
        <v>34</v>
      </c>
      <c r="Q21" s="345" t="n">
        <v>212</v>
      </c>
      <c r="R21" s="345" t="n">
        <v>159</v>
      </c>
      <c r="S21" s="345" t="n">
        <v>145</v>
      </c>
      <c r="T21" s="345" t="n">
        <v>127</v>
      </c>
      <c r="U21" s="345" t="n">
        <v>12</v>
      </c>
      <c r="V21" s="345" t="n">
        <v>114</v>
      </c>
      <c r="W21" s="345" t="n">
        <v>282</v>
      </c>
      <c r="X21" s="345" t="n">
        <v>75</v>
      </c>
      <c r="Y21" s="345" t="n">
        <v>471</v>
      </c>
      <c r="Z21" s="345" t="n">
        <v>1</v>
      </c>
      <c r="AA21" s="346" t="n">
        <v>1</v>
      </c>
      <c r="AB21" s="430" t="s">
        <v>144</v>
      </c>
    </row>
    <row r="22" customFormat="false" ht="12.75" hidden="false" customHeight="false" outlineLevel="0" collapsed="false">
      <c r="A22" s="171" t="s">
        <v>145</v>
      </c>
      <c r="B22" s="344" t="n">
        <v>304</v>
      </c>
      <c r="C22" s="345"/>
      <c r="D22" s="345" t="n">
        <v>45</v>
      </c>
      <c r="E22" s="345" t="n">
        <v>102</v>
      </c>
      <c r="F22" s="345" t="n">
        <v>120</v>
      </c>
      <c r="G22" s="345" t="n">
        <v>20</v>
      </c>
      <c r="H22" s="345" t="n">
        <v>34</v>
      </c>
      <c r="I22" s="345" t="n">
        <v>64</v>
      </c>
      <c r="J22" s="345" t="n">
        <v>44</v>
      </c>
      <c r="K22" s="345" t="n">
        <v>72</v>
      </c>
      <c r="L22" s="345" t="n">
        <v>34</v>
      </c>
      <c r="M22" s="345" t="n">
        <v>29</v>
      </c>
      <c r="N22" s="345" t="n">
        <v>7</v>
      </c>
      <c r="O22" s="345" t="n">
        <v>102</v>
      </c>
      <c r="P22" s="345" t="n">
        <v>14</v>
      </c>
      <c r="Q22" s="345" t="n">
        <v>116</v>
      </c>
      <c r="R22" s="345" t="n">
        <v>84</v>
      </c>
      <c r="S22" s="345" t="n">
        <v>32</v>
      </c>
      <c r="T22" s="345" t="n">
        <v>18</v>
      </c>
      <c r="U22" s="345"/>
      <c r="V22" s="345" t="n">
        <v>40</v>
      </c>
      <c r="W22" s="345" t="n">
        <v>75</v>
      </c>
      <c r="X22" s="345" t="n">
        <v>40</v>
      </c>
      <c r="Y22" s="345" t="n">
        <v>155</v>
      </c>
      <c r="Z22" s="345"/>
      <c r="AA22" s="346" t="n">
        <v>1</v>
      </c>
      <c r="AB22" s="430" t="s">
        <v>146</v>
      </c>
    </row>
    <row r="23" customFormat="false" ht="12.75" hidden="false" customHeight="false" outlineLevel="0" collapsed="false">
      <c r="A23" s="171" t="s">
        <v>147</v>
      </c>
      <c r="B23" s="344" t="n">
        <v>1101</v>
      </c>
      <c r="C23" s="345" t="n">
        <v>29</v>
      </c>
      <c r="D23" s="345" t="n">
        <v>249</v>
      </c>
      <c r="E23" s="345" t="n">
        <v>192</v>
      </c>
      <c r="F23" s="345" t="n">
        <v>507</v>
      </c>
      <c r="G23" s="345" t="n">
        <v>70</v>
      </c>
      <c r="H23" s="345" t="n">
        <v>109</v>
      </c>
      <c r="I23" s="345" t="n">
        <v>280</v>
      </c>
      <c r="J23" s="345" t="n">
        <v>174</v>
      </c>
      <c r="K23" s="345" t="n">
        <v>205</v>
      </c>
      <c r="L23" s="345" t="n">
        <v>147</v>
      </c>
      <c r="M23" s="345" t="n">
        <v>90</v>
      </c>
      <c r="N23" s="345" t="n">
        <v>26</v>
      </c>
      <c r="O23" s="345" t="n">
        <v>178</v>
      </c>
      <c r="P23" s="345" t="n">
        <v>14</v>
      </c>
      <c r="Q23" s="345" t="n">
        <v>192</v>
      </c>
      <c r="R23" s="345" t="n">
        <v>103</v>
      </c>
      <c r="S23" s="345" t="n">
        <v>134</v>
      </c>
      <c r="T23" s="345" t="n">
        <v>88</v>
      </c>
      <c r="U23" s="345" t="n">
        <v>2</v>
      </c>
      <c r="V23" s="345" t="n">
        <v>198</v>
      </c>
      <c r="W23" s="345" t="n">
        <v>447</v>
      </c>
      <c r="X23" s="345" t="n">
        <v>126</v>
      </c>
      <c r="Y23" s="345" t="n">
        <v>771</v>
      </c>
      <c r="Z23" s="345"/>
      <c r="AA23" s="346" t="n">
        <v>2</v>
      </c>
      <c r="AB23" s="430" t="s">
        <v>148</v>
      </c>
    </row>
    <row r="24" customFormat="false" ht="12.75" hidden="false" customHeight="false" outlineLevel="0" collapsed="false">
      <c r="A24" s="171" t="s">
        <v>149</v>
      </c>
      <c r="B24" s="344" t="n">
        <v>258</v>
      </c>
      <c r="C24" s="345" t="n">
        <v>3</v>
      </c>
      <c r="D24" s="345" t="n">
        <v>53</v>
      </c>
      <c r="E24" s="345" t="n">
        <v>128</v>
      </c>
      <c r="F24" s="345" t="n">
        <v>71</v>
      </c>
      <c r="G24" s="345" t="n">
        <v>49</v>
      </c>
      <c r="H24" s="345" t="n">
        <v>30</v>
      </c>
      <c r="I24" s="345" t="n">
        <v>67</v>
      </c>
      <c r="J24" s="345" t="n">
        <v>31</v>
      </c>
      <c r="K24" s="345" t="n">
        <v>36</v>
      </c>
      <c r="L24" s="345" t="n">
        <v>20</v>
      </c>
      <c r="M24" s="345" t="n">
        <v>17</v>
      </c>
      <c r="N24" s="345" t="n">
        <v>8</v>
      </c>
      <c r="O24" s="345" t="n">
        <v>94</v>
      </c>
      <c r="P24" s="345" t="n">
        <v>5</v>
      </c>
      <c r="Q24" s="345" t="n">
        <v>99</v>
      </c>
      <c r="R24" s="345" t="n">
        <v>61</v>
      </c>
      <c r="S24" s="345" t="n">
        <v>47</v>
      </c>
      <c r="T24" s="345" t="n">
        <v>38</v>
      </c>
      <c r="U24" s="345" t="n">
        <v>2</v>
      </c>
      <c r="V24" s="345" t="n">
        <v>42</v>
      </c>
      <c r="W24" s="345" t="n">
        <v>44</v>
      </c>
      <c r="X24" s="345" t="n">
        <v>15</v>
      </c>
      <c r="Y24" s="345" t="n">
        <v>101</v>
      </c>
      <c r="Z24" s="345" t="n">
        <v>3</v>
      </c>
      <c r="AA24" s="346" t="n">
        <v>6</v>
      </c>
      <c r="AB24" s="430" t="s">
        <v>150</v>
      </c>
    </row>
    <row r="25" customFormat="false" ht="24.75" hidden="false" customHeight="true" outlineLevel="0" collapsed="false">
      <c r="A25" s="171" t="s">
        <v>151</v>
      </c>
      <c r="B25" s="344" t="n">
        <v>375</v>
      </c>
      <c r="C25" s="345" t="n">
        <v>5</v>
      </c>
      <c r="D25" s="345" t="n">
        <v>123</v>
      </c>
      <c r="E25" s="345" t="n">
        <v>50</v>
      </c>
      <c r="F25" s="345" t="n">
        <v>104</v>
      </c>
      <c r="G25" s="345" t="n">
        <v>13</v>
      </c>
      <c r="H25" s="345" t="n">
        <v>36</v>
      </c>
      <c r="I25" s="345" t="n">
        <v>98</v>
      </c>
      <c r="J25" s="345" t="n">
        <v>62</v>
      </c>
      <c r="K25" s="345" t="n">
        <v>75</v>
      </c>
      <c r="L25" s="345" t="n">
        <v>49</v>
      </c>
      <c r="M25" s="345" t="n">
        <v>34</v>
      </c>
      <c r="N25" s="345" t="n">
        <v>8</v>
      </c>
      <c r="O25" s="345" t="n">
        <v>25</v>
      </c>
      <c r="P25" s="345"/>
      <c r="Q25" s="345" t="n">
        <v>25</v>
      </c>
      <c r="R25" s="345" t="n">
        <v>20</v>
      </c>
      <c r="S25" s="345" t="n">
        <v>36</v>
      </c>
      <c r="T25" s="345" t="n">
        <v>29</v>
      </c>
      <c r="U25" s="345" t="n">
        <v>1</v>
      </c>
      <c r="V25" s="345"/>
      <c r="W25" s="345" t="n">
        <v>223</v>
      </c>
      <c r="X25" s="345" t="n">
        <v>86</v>
      </c>
      <c r="Y25" s="345" t="n">
        <v>309</v>
      </c>
      <c r="Z25" s="345"/>
      <c r="AA25" s="346" t="n">
        <v>4</v>
      </c>
      <c r="AB25" s="430" t="s">
        <v>151</v>
      </c>
    </row>
    <row r="26" customFormat="false" ht="12.75" hidden="false" customHeight="false" outlineLevel="0" collapsed="false">
      <c r="A26" s="171" t="s">
        <v>152</v>
      </c>
      <c r="B26" s="344" t="n">
        <v>1314</v>
      </c>
      <c r="C26" s="345" t="n">
        <v>28</v>
      </c>
      <c r="D26" s="345" t="n">
        <v>261</v>
      </c>
      <c r="E26" s="345" t="n">
        <v>336</v>
      </c>
      <c r="F26" s="345" t="n">
        <v>504</v>
      </c>
      <c r="G26" s="345" t="n">
        <v>85</v>
      </c>
      <c r="H26" s="345" t="n">
        <v>100</v>
      </c>
      <c r="I26" s="345" t="n">
        <v>247</v>
      </c>
      <c r="J26" s="345" t="n">
        <v>205</v>
      </c>
      <c r="K26" s="345" t="n">
        <v>288</v>
      </c>
      <c r="L26" s="345" t="n">
        <v>229</v>
      </c>
      <c r="M26" s="345" t="n">
        <v>119</v>
      </c>
      <c r="N26" s="345" t="n">
        <v>41</v>
      </c>
      <c r="O26" s="345" t="n">
        <v>190</v>
      </c>
      <c r="P26" s="345" t="n">
        <v>24</v>
      </c>
      <c r="Q26" s="345" t="n">
        <v>214</v>
      </c>
      <c r="R26" s="345" t="n">
        <v>122</v>
      </c>
      <c r="S26" s="345" t="n">
        <v>207</v>
      </c>
      <c r="T26" s="345" t="n">
        <v>161</v>
      </c>
      <c r="U26" s="345" t="n">
        <v>10</v>
      </c>
      <c r="V26" s="345" t="n">
        <v>50</v>
      </c>
      <c r="W26" s="345" t="n">
        <v>479</v>
      </c>
      <c r="X26" s="345" t="n">
        <v>335</v>
      </c>
      <c r="Y26" s="345" t="n">
        <v>864</v>
      </c>
      <c r="Z26" s="345" t="n">
        <v>4</v>
      </c>
      <c r="AA26" s="346" t="n">
        <v>15</v>
      </c>
      <c r="AB26" s="430" t="s">
        <v>153</v>
      </c>
    </row>
    <row r="27" customFormat="false" ht="12.75" hidden="false" customHeight="false" outlineLevel="0" collapsed="false">
      <c r="A27" s="171" t="s">
        <v>154</v>
      </c>
      <c r="B27" s="344" t="n">
        <v>390</v>
      </c>
      <c r="C27" s="345" t="n">
        <v>4</v>
      </c>
      <c r="D27" s="345" t="n">
        <v>39</v>
      </c>
      <c r="E27" s="345" t="n">
        <v>74</v>
      </c>
      <c r="F27" s="345" t="n">
        <v>140</v>
      </c>
      <c r="G27" s="345" t="n">
        <v>36</v>
      </c>
      <c r="H27" s="345" t="n">
        <v>42</v>
      </c>
      <c r="I27" s="345" t="n">
        <v>98</v>
      </c>
      <c r="J27" s="345" t="n">
        <v>72</v>
      </c>
      <c r="K27" s="345" t="n">
        <v>71</v>
      </c>
      <c r="L27" s="345" t="n">
        <v>46</v>
      </c>
      <c r="M27" s="345" t="n">
        <v>19</v>
      </c>
      <c r="N27" s="345" t="n">
        <v>6</v>
      </c>
      <c r="O27" s="345" t="n">
        <v>49</v>
      </c>
      <c r="P27" s="345" t="n">
        <v>7</v>
      </c>
      <c r="Q27" s="345" t="n">
        <v>56</v>
      </c>
      <c r="R27" s="345" t="n">
        <v>45</v>
      </c>
      <c r="S27" s="345" t="n">
        <v>9</v>
      </c>
      <c r="T27" s="345" t="n">
        <v>7</v>
      </c>
      <c r="U27" s="345" t="n">
        <v>11</v>
      </c>
      <c r="V27" s="345" t="n">
        <v>27</v>
      </c>
      <c r="W27" s="345" t="n">
        <v>173</v>
      </c>
      <c r="X27" s="345" t="n">
        <v>111</v>
      </c>
      <c r="Y27" s="345" t="n">
        <v>311</v>
      </c>
      <c r="Z27" s="345"/>
      <c r="AA27" s="346" t="n">
        <v>3</v>
      </c>
      <c r="AB27" s="430" t="s">
        <v>155</v>
      </c>
    </row>
    <row r="28" customFormat="false" ht="12.75" hidden="false" customHeight="false" outlineLevel="0" collapsed="false">
      <c r="A28" s="171" t="s">
        <v>156</v>
      </c>
      <c r="B28" s="344" t="n">
        <v>363</v>
      </c>
      <c r="C28" s="345" t="n">
        <v>20</v>
      </c>
      <c r="D28" s="345" t="n">
        <v>110</v>
      </c>
      <c r="E28" s="345" t="n">
        <v>59</v>
      </c>
      <c r="F28" s="345" t="n">
        <v>121</v>
      </c>
      <c r="G28" s="345" t="n">
        <v>13</v>
      </c>
      <c r="H28" s="345" t="n">
        <v>56</v>
      </c>
      <c r="I28" s="345" t="n">
        <v>87</v>
      </c>
      <c r="J28" s="345" t="n">
        <v>59</v>
      </c>
      <c r="K28" s="345" t="n">
        <v>65</v>
      </c>
      <c r="L28" s="345" t="n">
        <v>47</v>
      </c>
      <c r="M28" s="345" t="n">
        <v>25</v>
      </c>
      <c r="N28" s="345" t="n">
        <v>11</v>
      </c>
      <c r="O28" s="345" t="n">
        <v>56</v>
      </c>
      <c r="P28" s="345"/>
      <c r="Q28" s="345" t="n">
        <v>56</v>
      </c>
      <c r="R28" s="345" t="n">
        <v>28</v>
      </c>
      <c r="S28" s="345" t="n">
        <v>109</v>
      </c>
      <c r="T28" s="345" t="n">
        <v>23</v>
      </c>
      <c r="U28" s="345" t="n">
        <v>3</v>
      </c>
      <c r="V28" s="345" t="n">
        <v>17</v>
      </c>
      <c r="W28" s="345" t="n">
        <v>158</v>
      </c>
      <c r="X28" s="345" t="n">
        <v>20</v>
      </c>
      <c r="Y28" s="345" t="n">
        <v>195</v>
      </c>
      <c r="Z28" s="345"/>
      <c r="AA28" s="346"/>
      <c r="AB28" s="430" t="s">
        <v>157</v>
      </c>
    </row>
    <row r="29" customFormat="false" ht="12.75" hidden="false" customHeight="false" outlineLevel="0" collapsed="false">
      <c r="A29" s="171" t="s">
        <v>158</v>
      </c>
      <c r="B29" s="344" t="n">
        <v>885</v>
      </c>
      <c r="C29" s="345" t="n">
        <v>46</v>
      </c>
      <c r="D29" s="345" t="n">
        <v>306</v>
      </c>
      <c r="E29" s="345" t="n">
        <v>116</v>
      </c>
      <c r="F29" s="345" t="n">
        <v>349</v>
      </c>
      <c r="G29" s="345" t="n">
        <v>15</v>
      </c>
      <c r="H29" s="345" t="n">
        <v>59</v>
      </c>
      <c r="I29" s="345" t="n">
        <v>153</v>
      </c>
      <c r="J29" s="345" t="n">
        <v>141</v>
      </c>
      <c r="K29" s="345" t="n">
        <v>225</v>
      </c>
      <c r="L29" s="345" t="n">
        <v>154</v>
      </c>
      <c r="M29" s="345" t="n">
        <v>96</v>
      </c>
      <c r="N29" s="345" t="n">
        <v>42</v>
      </c>
      <c r="O29" s="345" t="n">
        <v>115</v>
      </c>
      <c r="P29" s="345" t="n">
        <v>18</v>
      </c>
      <c r="Q29" s="345" t="n">
        <v>133</v>
      </c>
      <c r="R29" s="345" t="n">
        <v>99</v>
      </c>
      <c r="S29" s="345" t="n">
        <v>12</v>
      </c>
      <c r="T29" s="345" t="n">
        <v>9</v>
      </c>
      <c r="U29" s="345" t="n">
        <v>2</v>
      </c>
      <c r="V29" s="345" t="n">
        <v>11</v>
      </c>
      <c r="W29" s="345" t="n">
        <v>324</v>
      </c>
      <c r="X29" s="345" t="n">
        <v>398</v>
      </c>
      <c r="Y29" s="345" t="n">
        <v>733</v>
      </c>
      <c r="Z29" s="345"/>
      <c r="AA29" s="346" t="n">
        <v>5</v>
      </c>
      <c r="AB29" s="430" t="s">
        <v>159</v>
      </c>
    </row>
    <row r="30" customFormat="false" ht="24.75" hidden="false" customHeight="true" outlineLevel="0" collapsed="false">
      <c r="A30" s="431" t="s">
        <v>168</v>
      </c>
      <c r="B30" s="426" t="n">
        <v>13971</v>
      </c>
      <c r="C30" s="427" t="n">
        <v>320</v>
      </c>
      <c r="D30" s="427" t="n">
        <v>2921</v>
      </c>
      <c r="E30" s="427" t="n">
        <v>3689</v>
      </c>
      <c r="F30" s="427" t="n">
        <v>6132</v>
      </c>
      <c r="G30" s="427" t="n">
        <v>908</v>
      </c>
      <c r="H30" s="427" t="n">
        <v>1277</v>
      </c>
      <c r="I30" s="427" t="n">
        <v>3030</v>
      </c>
      <c r="J30" s="427" t="n">
        <v>2248</v>
      </c>
      <c r="K30" s="427" t="n">
        <v>2866</v>
      </c>
      <c r="L30" s="427" t="n">
        <v>1993</v>
      </c>
      <c r="M30" s="427" t="n">
        <v>1229</v>
      </c>
      <c r="N30" s="427" t="n">
        <v>420</v>
      </c>
      <c r="O30" s="427" t="n">
        <v>2496</v>
      </c>
      <c r="P30" s="427" t="n">
        <v>345</v>
      </c>
      <c r="Q30" s="427" t="n">
        <v>2841</v>
      </c>
      <c r="R30" s="427" t="n">
        <v>1757</v>
      </c>
      <c r="S30" s="427" t="n">
        <v>2078</v>
      </c>
      <c r="T30" s="427" t="n">
        <v>1477</v>
      </c>
      <c r="U30" s="427" t="n">
        <v>162</v>
      </c>
      <c r="V30" s="427" t="n">
        <v>1191</v>
      </c>
      <c r="W30" s="427" t="n">
        <v>4840</v>
      </c>
      <c r="X30" s="427" t="n">
        <v>2770</v>
      </c>
      <c r="Y30" s="427" t="n">
        <v>8801</v>
      </c>
      <c r="Z30" s="427" t="n">
        <v>15</v>
      </c>
      <c r="AA30" s="428" t="n">
        <v>74</v>
      </c>
      <c r="AB30" s="87" t="s">
        <v>169</v>
      </c>
    </row>
    <row r="31" customFormat="false" ht="12.75" hidden="false" customHeight="false" outlineLevel="0" collapsed="false">
      <c r="A31" s="431" t="s">
        <v>170</v>
      </c>
      <c r="B31" s="344" t="n">
        <v>12724</v>
      </c>
      <c r="C31" s="345" t="n">
        <v>243</v>
      </c>
      <c r="D31" s="345" t="n">
        <v>2244</v>
      </c>
      <c r="E31" s="345" t="n">
        <v>3253</v>
      </c>
      <c r="F31" s="345" t="n">
        <v>5573</v>
      </c>
      <c r="G31" s="345" t="n">
        <v>929</v>
      </c>
      <c r="H31" s="345" t="n">
        <v>1245</v>
      </c>
      <c r="I31" s="345" t="n">
        <v>2735</v>
      </c>
      <c r="J31" s="345" t="n">
        <v>1959</v>
      </c>
      <c r="K31" s="345" t="n">
        <v>2577</v>
      </c>
      <c r="L31" s="345" t="n">
        <v>1785</v>
      </c>
      <c r="M31" s="345" t="n">
        <v>1132</v>
      </c>
      <c r="N31" s="345" t="n">
        <v>362</v>
      </c>
      <c r="O31" s="345" t="n">
        <v>2429</v>
      </c>
      <c r="P31" s="345" t="n">
        <v>235</v>
      </c>
      <c r="Q31" s="345" t="n">
        <v>2664</v>
      </c>
      <c r="R31" s="345" t="n">
        <v>1704</v>
      </c>
      <c r="S31" s="345" t="n">
        <v>1522</v>
      </c>
      <c r="T31" s="345" t="n">
        <v>1126</v>
      </c>
      <c r="U31" s="345" t="n">
        <v>162</v>
      </c>
      <c r="V31" s="345" t="n">
        <v>1523</v>
      </c>
      <c r="W31" s="345" t="n">
        <v>4148</v>
      </c>
      <c r="X31" s="345" t="n">
        <v>2621</v>
      </c>
      <c r="Y31" s="345" t="n">
        <v>8292</v>
      </c>
      <c r="Z31" s="345" t="n">
        <v>21</v>
      </c>
      <c r="AA31" s="346" t="n">
        <v>63</v>
      </c>
      <c r="AB31" s="34" t="s">
        <v>171</v>
      </c>
    </row>
    <row r="32" customFormat="false" ht="24.75" hidden="false" customHeight="true" outlineLevel="0" collapsed="false">
      <c r="A32" s="432" t="s">
        <v>1348</v>
      </c>
      <c r="B32" s="344" t="n">
        <v>2921</v>
      </c>
      <c r="C32" s="345"/>
      <c r="D32" s="345" t="n">
        <v>2921</v>
      </c>
      <c r="E32" s="345" t="n">
        <v>893</v>
      </c>
      <c r="F32" s="345"/>
      <c r="G32" s="345" t="n">
        <v>52</v>
      </c>
      <c r="H32" s="345" t="n">
        <v>228</v>
      </c>
      <c r="I32" s="433" t="n">
        <v>1651</v>
      </c>
      <c r="J32" s="433"/>
      <c r="K32" s="345" t="n">
        <v>577</v>
      </c>
      <c r="L32" s="345" t="n">
        <v>242</v>
      </c>
      <c r="M32" s="345" t="n">
        <v>131</v>
      </c>
      <c r="N32" s="345" t="n">
        <v>40</v>
      </c>
      <c r="O32" s="345" t="n">
        <v>606</v>
      </c>
      <c r="P32" s="345" t="n">
        <v>47</v>
      </c>
      <c r="Q32" s="345" t="n">
        <v>653</v>
      </c>
      <c r="R32" s="345" t="n">
        <v>528</v>
      </c>
      <c r="S32" s="345" t="n">
        <v>390</v>
      </c>
      <c r="T32" s="345" t="n">
        <v>335</v>
      </c>
      <c r="U32" s="345" t="n">
        <v>14</v>
      </c>
      <c r="V32" s="345" t="n">
        <v>153</v>
      </c>
      <c r="W32" s="433" t="n">
        <v>1707</v>
      </c>
      <c r="X32" s="433"/>
      <c r="Y32" s="345" t="n">
        <v>1860</v>
      </c>
      <c r="Z32" s="345" t="n">
        <v>1</v>
      </c>
      <c r="AA32" s="346" t="n">
        <v>3</v>
      </c>
      <c r="AB32" s="34" t="s">
        <v>1349</v>
      </c>
    </row>
    <row r="33" customFormat="false" ht="12.75" hidden="false" customHeight="false" outlineLevel="0" collapsed="false">
      <c r="A33" s="434" t="s">
        <v>1350</v>
      </c>
      <c r="B33" s="435" t="n">
        <v>2244</v>
      </c>
      <c r="C33" s="421"/>
      <c r="D33" s="421" t="n">
        <v>2244</v>
      </c>
      <c r="E33" s="421" t="n">
        <v>639</v>
      </c>
      <c r="F33" s="421"/>
      <c r="G33" s="421" t="n">
        <v>42</v>
      </c>
      <c r="H33" s="421" t="n">
        <v>199</v>
      </c>
      <c r="I33" s="436" t="n">
        <v>1276</v>
      </c>
      <c r="J33" s="436"/>
      <c r="K33" s="421" t="n">
        <v>450</v>
      </c>
      <c r="L33" s="421" t="n">
        <v>161</v>
      </c>
      <c r="M33" s="421" t="n">
        <v>93</v>
      </c>
      <c r="N33" s="421" t="n">
        <v>23</v>
      </c>
      <c r="O33" s="421" t="n">
        <v>510</v>
      </c>
      <c r="P33" s="421" t="n">
        <v>31</v>
      </c>
      <c r="Q33" s="421" t="n">
        <v>541</v>
      </c>
      <c r="R33" s="421" t="n">
        <v>434</v>
      </c>
      <c r="S33" s="421" t="n">
        <v>228</v>
      </c>
      <c r="T33" s="421" t="n">
        <v>187</v>
      </c>
      <c r="U33" s="421" t="n">
        <v>7</v>
      </c>
      <c r="V33" s="421" t="n">
        <v>174</v>
      </c>
      <c r="W33" s="436" t="n">
        <v>1292</v>
      </c>
      <c r="X33" s="436"/>
      <c r="Y33" s="421" t="n">
        <v>1466</v>
      </c>
      <c r="Z33" s="421" t="n">
        <v>1</v>
      </c>
      <c r="AA33" s="422" t="n">
        <v>1</v>
      </c>
      <c r="AB33" s="83" t="s">
        <v>1351</v>
      </c>
    </row>
    <row r="34" customFormat="false" ht="57" hidden="false" customHeight="true" outlineLevel="0" collapsed="false">
      <c r="A34" s="28" t="s">
        <v>1352</v>
      </c>
      <c r="B34" s="28"/>
      <c r="C34" s="28"/>
      <c r="D34" s="28"/>
      <c r="E34" s="28"/>
      <c r="F34" s="28"/>
      <c r="G34" s="28"/>
      <c r="H34" s="28"/>
      <c r="I34" s="28"/>
      <c r="J34" s="28"/>
      <c r="K34" s="28"/>
      <c r="L34" s="28"/>
      <c r="M34" s="28"/>
      <c r="N34" s="28"/>
      <c r="O34" s="28" t="s">
        <v>1353</v>
      </c>
      <c r="P34" s="28"/>
      <c r="Q34" s="28"/>
      <c r="R34" s="28"/>
      <c r="S34" s="28"/>
      <c r="T34" s="28"/>
      <c r="U34" s="28"/>
      <c r="V34" s="28"/>
      <c r="W34" s="28"/>
      <c r="X34" s="28"/>
      <c r="Y34" s="28"/>
      <c r="Z34" s="28"/>
      <c r="AA34" s="28"/>
      <c r="AB34" s="28"/>
    </row>
  </sheetData>
  <sheetProtection sheet="true" objects="true" scenarios="true"/>
  <mergeCells count="22">
    <mergeCell ref="A1:AB1"/>
    <mergeCell ref="B2:N2"/>
    <mergeCell ref="O2:AA2"/>
    <mergeCell ref="A3:A4"/>
    <mergeCell ref="B3:B4"/>
    <mergeCell ref="C3:D3"/>
    <mergeCell ref="E3:E4"/>
    <mergeCell ref="F3:F4"/>
    <mergeCell ref="G3:N3"/>
    <mergeCell ref="O3:R3"/>
    <mergeCell ref="S3:T3"/>
    <mergeCell ref="U3:U4"/>
    <mergeCell ref="V3:Y3"/>
    <mergeCell ref="Z3:Z4"/>
    <mergeCell ref="AA3:AA4"/>
    <mergeCell ref="AB3:AB4"/>
    <mergeCell ref="I32:J32"/>
    <mergeCell ref="W32:X32"/>
    <mergeCell ref="I33:J33"/>
    <mergeCell ref="W33:X33"/>
    <mergeCell ref="A34:N34"/>
    <mergeCell ref="O34:AB34"/>
  </mergeCells>
  <printOptions headings="false" gridLines="false" gridLinesSet="true" horizontalCentered="false" verticalCentered="false"/>
  <pageMargins left="0.7875" right="0.7875"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38" width="27.28"/>
    <col collapsed="false" customWidth="false" hidden="false" outlineLevel="0" max="25" min="2" style="38" width="11.42"/>
    <col collapsed="false" customWidth="true" hidden="false" outlineLevel="0" max="26" min="26" style="38" width="29.56"/>
    <col collapsed="false" customWidth="false" hidden="false" outlineLevel="0" max="27" min="27" style="38" width="11.42"/>
    <col collapsed="false" customWidth="true" hidden="false" outlineLevel="0" max="28" min="28" style="38" width="13.7"/>
    <col collapsed="false" customWidth="false" hidden="false" outlineLevel="0" max="257" min="29" style="38" width="11.42"/>
  </cols>
  <sheetData>
    <row r="1" s="240" customFormat="true" ht="31.5" hidden="false" customHeight="true" outlineLevel="0" collapsed="false">
      <c r="A1" s="158" t="s">
        <v>1354</v>
      </c>
      <c r="B1" s="158"/>
      <c r="C1" s="158"/>
      <c r="D1" s="158"/>
      <c r="E1" s="158"/>
      <c r="F1" s="158"/>
      <c r="G1" s="158"/>
      <c r="H1" s="158"/>
      <c r="I1" s="158"/>
      <c r="J1" s="158"/>
      <c r="K1" s="158"/>
      <c r="L1" s="158"/>
      <c r="M1" s="158"/>
      <c r="N1" s="158"/>
      <c r="O1" s="158"/>
      <c r="P1" s="158"/>
      <c r="Q1" s="158"/>
      <c r="R1" s="158"/>
      <c r="S1" s="158"/>
      <c r="T1" s="158"/>
      <c r="U1" s="158"/>
      <c r="V1" s="158"/>
      <c r="W1" s="158"/>
      <c r="X1" s="158"/>
      <c r="Y1" s="158"/>
      <c r="Z1" s="158"/>
    </row>
    <row r="2" customFormat="false" ht="22.5" hidden="false" customHeight="true" outlineLevel="0" collapsed="false">
      <c r="A2" s="154" t="n">
        <v>28</v>
      </c>
      <c r="B2" s="31" t="s">
        <v>1355</v>
      </c>
      <c r="C2" s="227" t="s">
        <v>46</v>
      </c>
      <c r="D2" s="227"/>
      <c r="E2" s="227"/>
      <c r="F2" s="227"/>
      <c r="G2" s="227"/>
      <c r="H2" s="227"/>
      <c r="I2" s="227"/>
      <c r="J2" s="227"/>
      <c r="K2" s="227"/>
      <c r="L2" s="227"/>
      <c r="M2" s="227"/>
      <c r="N2" s="227" t="s">
        <v>1335</v>
      </c>
      <c r="O2" s="227"/>
      <c r="P2" s="227"/>
      <c r="Q2" s="227"/>
      <c r="R2" s="227"/>
      <c r="S2" s="227"/>
      <c r="T2" s="227"/>
      <c r="U2" s="227"/>
      <c r="V2" s="227"/>
      <c r="W2" s="227"/>
      <c r="X2" s="227"/>
      <c r="Y2" s="227"/>
      <c r="Z2" s="60" t="n">
        <v>28</v>
      </c>
    </row>
    <row r="3" customFormat="false" ht="22.5" hidden="false" customHeight="true" outlineLevel="0" collapsed="false">
      <c r="A3" s="26" t="s">
        <v>1356</v>
      </c>
      <c r="B3" s="31"/>
      <c r="C3" s="155" t="s">
        <v>45</v>
      </c>
      <c r="D3" s="28" t="s">
        <v>1357</v>
      </c>
      <c r="E3" s="28" t="s">
        <v>1358</v>
      </c>
      <c r="F3" s="28" t="s">
        <v>456</v>
      </c>
      <c r="G3" s="155" t="s">
        <v>1359</v>
      </c>
      <c r="H3" s="155"/>
      <c r="I3" s="155"/>
      <c r="J3" s="155"/>
      <c r="K3" s="155"/>
      <c r="L3" s="155"/>
      <c r="M3" s="155"/>
      <c r="N3" s="155" t="s">
        <v>216</v>
      </c>
      <c r="O3" s="155"/>
      <c r="P3" s="155"/>
      <c r="Q3" s="155"/>
      <c r="R3" s="155" t="s">
        <v>56</v>
      </c>
      <c r="S3" s="155"/>
      <c r="T3" s="28" t="s">
        <v>1360</v>
      </c>
      <c r="U3" s="155" t="s">
        <v>58</v>
      </c>
      <c r="V3" s="155"/>
      <c r="W3" s="155"/>
      <c r="X3" s="155"/>
      <c r="Y3" s="28" t="s">
        <v>1361</v>
      </c>
      <c r="Z3" s="26" t="s">
        <v>1362</v>
      </c>
    </row>
    <row r="4" customFormat="false" ht="93" hidden="false" customHeight="true" outlineLevel="0" collapsed="false">
      <c r="A4" s="26"/>
      <c r="B4" s="31"/>
      <c r="C4" s="155"/>
      <c r="D4" s="28"/>
      <c r="E4" s="28"/>
      <c r="F4" s="28"/>
      <c r="G4" s="28" t="s">
        <v>1363</v>
      </c>
      <c r="H4" s="28" t="s">
        <v>1364</v>
      </c>
      <c r="I4" s="28" t="s">
        <v>1234</v>
      </c>
      <c r="J4" s="28" t="s">
        <v>1235</v>
      </c>
      <c r="K4" s="28" t="s">
        <v>1236</v>
      </c>
      <c r="L4" s="28" t="s">
        <v>1237</v>
      </c>
      <c r="M4" s="28" t="s">
        <v>837</v>
      </c>
      <c r="N4" s="28" t="s">
        <v>1365</v>
      </c>
      <c r="O4" s="28" t="s">
        <v>1366</v>
      </c>
      <c r="P4" s="28" t="s">
        <v>45</v>
      </c>
      <c r="Q4" s="28" t="s">
        <v>1367</v>
      </c>
      <c r="R4" s="28" t="s">
        <v>45</v>
      </c>
      <c r="S4" s="28" t="s">
        <v>1367</v>
      </c>
      <c r="T4" s="28"/>
      <c r="U4" s="28" t="s">
        <v>1368</v>
      </c>
      <c r="V4" s="28" t="s">
        <v>1369</v>
      </c>
      <c r="W4" s="28" t="s">
        <v>1370</v>
      </c>
      <c r="X4" s="28" t="s">
        <v>45</v>
      </c>
      <c r="Y4" s="28"/>
      <c r="Z4" s="26"/>
    </row>
    <row r="5" customFormat="false" ht="25.5" hidden="false" customHeight="true" outlineLevel="0" collapsed="false">
      <c r="A5" s="95" t="s">
        <v>45</v>
      </c>
      <c r="B5" s="235"/>
      <c r="C5" s="437" t="n">
        <v>13971</v>
      </c>
      <c r="D5" s="437" t="n">
        <v>2921</v>
      </c>
      <c r="E5" s="437" t="n">
        <v>3689</v>
      </c>
      <c r="F5" s="437" t="n">
        <v>6132</v>
      </c>
      <c r="G5" s="437" t="n">
        <v>908</v>
      </c>
      <c r="H5" s="437" t="n">
        <v>1277</v>
      </c>
      <c r="I5" s="437" t="n">
        <v>5278</v>
      </c>
      <c r="J5" s="437" t="n">
        <v>2866</v>
      </c>
      <c r="K5" s="437" t="n">
        <v>1993</v>
      </c>
      <c r="L5" s="437" t="n">
        <v>1229</v>
      </c>
      <c r="M5" s="437" t="n">
        <v>420</v>
      </c>
      <c r="N5" s="121" t="n">
        <v>2496</v>
      </c>
      <c r="O5" s="437" t="n">
        <v>345</v>
      </c>
      <c r="P5" s="437" t="n">
        <v>2841</v>
      </c>
      <c r="Q5" s="437" t="n">
        <v>1757</v>
      </c>
      <c r="R5" s="437" t="n">
        <v>2078</v>
      </c>
      <c r="S5" s="437" t="n">
        <v>1477</v>
      </c>
      <c r="T5" s="437" t="n">
        <v>162</v>
      </c>
      <c r="U5" s="437" t="n">
        <v>1191</v>
      </c>
      <c r="V5" s="437" t="n">
        <v>4840</v>
      </c>
      <c r="W5" s="437" t="n">
        <v>2770</v>
      </c>
      <c r="X5" s="437" t="n">
        <v>8801</v>
      </c>
      <c r="Y5" s="438" t="s">
        <v>1371</v>
      </c>
      <c r="Z5" s="95" t="s">
        <v>1042</v>
      </c>
    </row>
    <row r="6" customFormat="false" ht="25.5" hidden="false" customHeight="false" outlineLevel="0" collapsed="false">
      <c r="A6" s="100" t="s">
        <v>1372</v>
      </c>
      <c r="B6" s="179" t="n">
        <v>58</v>
      </c>
      <c r="C6" s="104" t="n">
        <v>2003</v>
      </c>
      <c r="D6" s="175" t="n">
        <v>539</v>
      </c>
      <c r="E6" s="175" t="n">
        <v>36</v>
      </c>
      <c r="F6" s="175" t="n">
        <v>781</v>
      </c>
      <c r="G6" s="175" t="n">
        <v>1</v>
      </c>
      <c r="H6" s="175" t="n">
        <v>103</v>
      </c>
      <c r="I6" s="175" t="n">
        <v>905</v>
      </c>
      <c r="J6" s="175" t="n">
        <v>431</v>
      </c>
      <c r="K6" s="175" t="n">
        <v>275</v>
      </c>
      <c r="L6" s="175" t="n">
        <v>195</v>
      </c>
      <c r="M6" s="175" t="n">
        <v>93</v>
      </c>
      <c r="N6" s="175"/>
      <c r="O6" s="175"/>
      <c r="P6" s="175"/>
      <c r="Q6" s="175"/>
      <c r="R6" s="175" t="n">
        <v>51</v>
      </c>
      <c r="S6" s="175" t="n">
        <v>36</v>
      </c>
      <c r="T6" s="175"/>
      <c r="U6" s="175"/>
      <c r="V6" s="175" t="n">
        <v>1817</v>
      </c>
      <c r="W6" s="175" t="n">
        <v>135</v>
      </c>
      <c r="X6" s="175" t="n">
        <v>1952</v>
      </c>
      <c r="Y6" s="439"/>
      <c r="Z6" s="141" t="s">
        <v>1373</v>
      </c>
    </row>
    <row r="7" customFormat="false" ht="25.5" hidden="false" customHeight="false" outlineLevel="0" collapsed="false">
      <c r="A7" s="100" t="s">
        <v>1374</v>
      </c>
      <c r="B7" s="179" t="s">
        <v>1375</v>
      </c>
      <c r="C7" s="97" t="n">
        <v>67</v>
      </c>
      <c r="D7" s="70" t="n">
        <v>9</v>
      </c>
      <c r="E7" s="70" t="n">
        <v>1</v>
      </c>
      <c r="F7" s="70" t="n">
        <v>49</v>
      </c>
      <c r="G7" s="70"/>
      <c r="H7" s="70" t="n">
        <v>1</v>
      </c>
      <c r="I7" s="70" t="n">
        <v>15</v>
      </c>
      <c r="J7" s="70" t="n">
        <v>26</v>
      </c>
      <c r="K7" s="70" t="n">
        <v>15</v>
      </c>
      <c r="L7" s="70" t="n">
        <v>9</v>
      </c>
      <c r="M7" s="70" t="n">
        <v>1</v>
      </c>
      <c r="N7" s="70"/>
      <c r="O7" s="70"/>
      <c r="P7" s="70"/>
      <c r="Q7" s="70"/>
      <c r="R7" s="70" t="n">
        <v>1</v>
      </c>
      <c r="S7" s="70" t="n">
        <v>1</v>
      </c>
      <c r="T7" s="70"/>
      <c r="U7" s="70"/>
      <c r="V7" s="70" t="n">
        <v>39</v>
      </c>
      <c r="W7" s="70" t="n">
        <v>27</v>
      </c>
      <c r="X7" s="70" t="n">
        <v>66</v>
      </c>
      <c r="Y7" s="71"/>
      <c r="Z7" s="141" t="s">
        <v>1376</v>
      </c>
    </row>
    <row r="8" customFormat="false" ht="25.5" hidden="false" customHeight="false" outlineLevel="0" collapsed="false">
      <c r="A8" s="100" t="s">
        <v>1377</v>
      </c>
      <c r="B8" s="179" t="s">
        <v>1378</v>
      </c>
      <c r="C8" s="97" t="n">
        <v>377</v>
      </c>
      <c r="D8" s="70" t="n">
        <v>90</v>
      </c>
      <c r="E8" s="70" t="n">
        <v>48</v>
      </c>
      <c r="F8" s="70" t="n">
        <v>208</v>
      </c>
      <c r="G8" s="70"/>
      <c r="H8" s="70" t="n">
        <v>20</v>
      </c>
      <c r="I8" s="70" t="n">
        <v>187</v>
      </c>
      <c r="J8" s="70" t="n">
        <v>80</v>
      </c>
      <c r="K8" s="70" t="n">
        <v>46</v>
      </c>
      <c r="L8" s="70" t="n">
        <v>26</v>
      </c>
      <c r="M8" s="70" t="n">
        <v>18</v>
      </c>
      <c r="N8" s="70"/>
      <c r="O8" s="70"/>
      <c r="P8" s="70"/>
      <c r="Q8" s="70"/>
      <c r="R8" s="70" t="n">
        <v>59</v>
      </c>
      <c r="S8" s="70" t="n">
        <v>48</v>
      </c>
      <c r="T8" s="70"/>
      <c r="U8" s="70"/>
      <c r="V8" s="70" t="n">
        <v>244</v>
      </c>
      <c r="W8" s="70" t="n">
        <v>74</v>
      </c>
      <c r="X8" s="70" t="n">
        <v>318</v>
      </c>
      <c r="Y8" s="71"/>
      <c r="Z8" s="141" t="s">
        <v>1379</v>
      </c>
    </row>
    <row r="9" customFormat="false" ht="25.5" hidden="false" customHeight="false" outlineLevel="0" collapsed="false">
      <c r="A9" s="100" t="s">
        <v>1380</v>
      </c>
      <c r="B9" s="179" t="n">
        <v>58</v>
      </c>
      <c r="C9" s="97" t="n">
        <v>33</v>
      </c>
      <c r="D9" s="70" t="n">
        <v>5</v>
      </c>
      <c r="E9" s="70" t="n">
        <v>3</v>
      </c>
      <c r="F9" s="70" t="n">
        <v>19</v>
      </c>
      <c r="G9" s="70"/>
      <c r="H9" s="70"/>
      <c r="I9" s="70" t="n">
        <v>11</v>
      </c>
      <c r="J9" s="70" t="n">
        <v>10</v>
      </c>
      <c r="K9" s="70" t="n">
        <v>6</v>
      </c>
      <c r="L9" s="70" t="n">
        <v>5</v>
      </c>
      <c r="M9" s="70" t="n">
        <v>1</v>
      </c>
      <c r="N9" s="70"/>
      <c r="O9" s="70"/>
      <c r="P9" s="70"/>
      <c r="Q9" s="70"/>
      <c r="R9" s="70" t="n">
        <v>12</v>
      </c>
      <c r="S9" s="70" t="n">
        <v>3</v>
      </c>
      <c r="T9" s="70"/>
      <c r="U9" s="70"/>
      <c r="V9" s="70" t="n">
        <v>20</v>
      </c>
      <c r="W9" s="70" t="n">
        <v>1</v>
      </c>
      <c r="X9" s="70" t="n">
        <v>21</v>
      </c>
      <c r="Y9" s="71"/>
      <c r="Z9" s="141" t="s">
        <v>1381</v>
      </c>
    </row>
    <row r="10" customFormat="false" ht="25.5" hidden="false" customHeight="false" outlineLevel="0" collapsed="false">
      <c r="A10" s="100" t="s">
        <v>1382</v>
      </c>
      <c r="B10" s="179" t="s">
        <v>1383</v>
      </c>
      <c r="C10" s="97" t="n">
        <v>442</v>
      </c>
      <c r="D10" s="70" t="n">
        <v>36</v>
      </c>
      <c r="E10" s="70" t="n">
        <v>116</v>
      </c>
      <c r="F10" s="70" t="n">
        <v>297</v>
      </c>
      <c r="G10" s="70"/>
      <c r="H10" s="70" t="n">
        <v>8</v>
      </c>
      <c r="I10" s="70" t="n">
        <v>94</v>
      </c>
      <c r="J10" s="70" t="n">
        <v>116</v>
      </c>
      <c r="K10" s="70" t="n">
        <v>113</v>
      </c>
      <c r="L10" s="70" t="n">
        <v>83</v>
      </c>
      <c r="M10" s="70" t="n">
        <v>28</v>
      </c>
      <c r="N10" s="70"/>
      <c r="O10" s="70"/>
      <c r="P10" s="70"/>
      <c r="Q10" s="70"/>
      <c r="R10" s="70" t="n">
        <v>229</v>
      </c>
      <c r="S10" s="70" t="n">
        <v>116</v>
      </c>
      <c r="T10" s="70"/>
      <c r="U10" s="70"/>
      <c r="V10" s="70" t="n">
        <v>170</v>
      </c>
      <c r="W10" s="70" t="n">
        <v>43</v>
      </c>
      <c r="X10" s="70" t="n">
        <v>213</v>
      </c>
      <c r="Y10" s="71"/>
      <c r="Z10" s="141" t="s">
        <v>1384</v>
      </c>
    </row>
    <row r="11" customFormat="false" ht="12.75" hidden="false" customHeight="false" outlineLevel="0" collapsed="false">
      <c r="A11" s="100" t="s">
        <v>1385</v>
      </c>
      <c r="B11" s="179" t="n">
        <v>59.1</v>
      </c>
      <c r="C11" s="97" t="n">
        <v>3276</v>
      </c>
      <c r="D11" s="70" t="n">
        <v>536</v>
      </c>
      <c r="E11" s="70" t="n">
        <v>739</v>
      </c>
      <c r="F11" s="70" t="n">
        <v>1166</v>
      </c>
      <c r="G11" s="70" t="n">
        <v>1</v>
      </c>
      <c r="H11" s="70" t="n">
        <v>104</v>
      </c>
      <c r="I11" s="70" t="n">
        <v>1006</v>
      </c>
      <c r="J11" s="70" t="n">
        <v>895</v>
      </c>
      <c r="K11" s="70" t="n">
        <v>701</v>
      </c>
      <c r="L11" s="70" t="n">
        <v>440</v>
      </c>
      <c r="M11" s="70" t="n">
        <v>129</v>
      </c>
      <c r="N11" s="70"/>
      <c r="O11" s="70"/>
      <c r="P11" s="70"/>
      <c r="Q11" s="70"/>
      <c r="R11" s="70" t="n">
        <v>905</v>
      </c>
      <c r="S11" s="70" t="n">
        <v>739</v>
      </c>
      <c r="T11" s="70"/>
      <c r="U11" s="70"/>
      <c r="V11" s="70" t="n">
        <v>526</v>
      </c>
      <c r="W11" s="70" t="n">
        <v>1844</v>
      </c>
      <c r="X11" s="70" t="n">
        <v>2370</v>
      </c>
      <c r="Y11" s="71" t="n">
        <v>1</v>
      </c>
      <c r="Z11" s="64" t="s">
        <v>1386</v>
      </c>
    </row>
    <row r="12" customFormat="false" ht="12.75" hidden="false" customHeight="false" outlineLevel="0" collapsed="false">
      <c r="A12" s="68"/>
      <c r="B12" s="179" t="n">
        <v>59.2</v>
      </c>
      <c r="C12" s="97" t="n">
        <v>1456</v>
      </c>
      <c r="D12" s="70" t="n">
        <v>191</v>
      </c>
      <c r="E12" s="70" t="n">
        <v>608</v>
      </c>
      <c r="F12" s="70" t="n">
        <v>1141</v>
      </c>
      <c r="G12" s="70" t="n">
        <v>1</v>
      </c>
      <c r="H12" s="70" t="n">
        <v>18</v>
      </c>
      <c r="I12" s="70" t="n">
        <v>340</v>
      </c>
      <c r="J12" s="70" t="n">
        <v>398</v>
      </c>
      <c r="K12" s="70" t="n">
        <v>396</v>
      </c>
      <c r="L12" s="70" t="n">
        <v>240</v>
      </c>
      <c r="M12" s="70" t="n">
        <v>63</v>
      </c>
      <c r="N12" s="70" t="n">
        <v>1168</v>
      </c>
      <c r="O12" s="70" t="n">
        <v>214</v>
      </c>
      <c r="P12" s="70" t="n">
        <v>1382</v>
      </c>
      <c r="Q12" s="70" t="n">
        <v>605</v>
      </c>
      <c r="R12" s="70" t="n">
        <v>9</v>
      </c>
      <c r="S12" s="70" t="n">
        <v>3</v>
      </c>
      <c r="T12" s="70"/>
      <c r="U12" s="70"/>
      <c r="V12" s="70" t="n">
        <v>13</v>
      </c>
      <c r="W12" s="70" t="n">
        <v>52</v>
      </c>
      <c r="X12" s="70" t="n">
        <v>65</v>
      </c>
      <c r="Y12" s="71"/>
      <c r="Z12" s="64"/>
    </row>
    <row r="13" customFormat="false" ht="25.5" hidden="false" customHeight="false" outlineLevel="0" collapsed="false">
      <c r="A13" s="100" t="s">
        <v>1387</v>
      </c>
      <c r="B13" s="179" t="n">
        <v>60</v>
      </c>
      <c r="C13" s="97" t="n">
        <v>541</v>
      </c>
      <c r="D13" s="70" t="n">
        <v>134</v>
      </c>
      <c r="E13" s="70" t="n">
        <v>22</v>
      </c>
      <c r="F13" s="70" t="n">
        <v>205</v>
      </c>
      <c r="G13" s="70"/>
      <c r="H13" s="70" t="n">
        <v>25</v>
      </c>
      <c r="I13" s="70" t="n">
        <v>233</v>
      </c>
      <c r="J13" s="70" t="n">
        <v>104</v>
      </c>
      <c r="K13" s="70" t="n">
        <v>96</v>
      </c>
      <c r="L13" s="70" t="n">
        <v>52</v>
      </c>
      <c r="M13" s="70" t="n">
        <v>31</v>
      </c>
      <c r="N13" s="70" t="n">
        <v>3</v>
      </c>
      <c r="O13" s="70"/>
      <c r="P13" s="70" t="n">
        <v>3</v>
      </c>
      <c r="Q13" s="70" t="n">
        <v>3</v>
      </c>
      <c r="R13" s="70" t="n">
        <v>24</v>
      </c>
      <c r="S13" s="70" t="n">
        <v>19</v>
      </c>
      <c r="T13" s="70"/>
      <c r="U13" s="70"/>
      <c r="V13" s="70" t="n">
        <v>455</v>
      </c>
      <c r="W13" s="70" t="n">
        <v>59</v>
      </c>
      <c r="X13" s="70" t="n">
        <v>514</v>
      </c>
      <c r="Y13" s="71"/>
      <c r="Z13" s="141" t="s">
        <v>1388</v>
      </c>
    </row>
    <row r="14" customFormat="false" ht="25.5" hidden="false" customHeight="false" outlineLevel="0" collapsed="false">
      <c r="A14" s="100" t="s">
        <v>1389</v>
      </c>
      <c r="B14" s="179" t="s">
        <v>1390</v>
      </c>
      <c r="C14" s="97" t="n">
        <v>555</v>
      </c>
      <c r="D14" s="70" t="n">
        <v>246</v>
      </c>
      <c r="E14" s="70" t="n">
        <v>44</v>
      </c>
      <c r="F14" s="70" t="n">
        <v>212</v>
      </c>
      <c r="G14" s="70" t="n">
        <v>6</v>
      </c>
      <c r="H14" s="70" t="n">
        <v>83</v>
      </c>
      <c r="I14" s="70" t="n">
        <v>321</v>
      </c>
      <c r="J14" s="70" t="n">
        <v>91</v>
      </c>
      <c r="K14" s="70" t="n">
        <v>31</v>
      </c>
      <c r="L14" s="70" t="n">
        <v>20</v>
      </c>
      <c r="M14" s="70" t="n">
        <v>3</v>
      </c>
      <c r="N14" s="70"/>
      <c r="O14" s="70"/>
      <c r="P14" s="70"/>
      <c r="Q14" s="70"/>
      <c r="R14" s="70" t="n">
        <v>72</v>
      </c>
      <c r="S14" s="70" t="n">
        <v>44</v>
      </c>
      <c r="T14" s="70"/>
      <c r="U14" s="70"/>
      <c r="V14" s="70" t="n">
        <v>381</v>
      </c>
      <c r="W14" s="70" t="n">
        <v>102</v>
      </c>
      <c r="X14" s="70" t="n">
        <v>483</v>
      </c>
      <c r="Y14" s="71"/>
      <c r="Z14" s="141" t="s">
        <v>1391</v>
      </c>
    </row>
    <row r="15" customFormat="false" ht="38.25" hidden="false" customHeight="false" outlineLevel="0" collapsed="false">
      <c r="A15" s="100" t="s">
        <v>1392</v>
      </c>
      <c r="B15" s="179" t="s">
        <v>1390</v>
      </c>
      <c r="C15" s="97" t="n">
        <v>180</v>
      </c>
      <c r="D15" s="70" t="n">
        <v>87</v>
      </c>
      <c r="E15" s="70" t="n">
        <v>17</v>
      </c>
      <c r="F15" s="70" t="n">
        <v>75</v>
      </c>
      <c r="G15" s="70"/>
      <c r="H15" s="70" t="n">
        <v>22</v>
      </c>
      <c r="I15" s="70" t="n">
        <v>110</v>
      </c>
      <c r="J15" s="70" t="n">
        <v>35</v>
      </c>
      <c r="K15" s="70" t="n">
        <v>10</v>
      </c>
      <c r="L15" s="70" t="n">
        <v>3</v>
      </c>
      <c r="M15" s="70"/>
      <c r="N15" s="70"/>
      <c r="O15" s="70"/>
      <c r="P15" s="70"/>
      <c r="Q15" s="70"/>
      <c r="R15" s="70" t="n">
        <v>18</v>
      </c>
      <c r="S15" s="70" t="n">
        <v>17</v>
      </c>
      <c r="T15" s="70"/>
      <c r="U15" s="70"/>
      <c r="V15" s="70" t="n">
        <v>126</v>
      </c>
      <c r="W15" s="70" t="n">
        <v>36</v>
      </c>
      <c r="X15" s="70" t="n">
        <v>162</v>
      </c>
      <c r="Y15" s="71"/>
      <c r="Z15" s="141" t="s">
        <v>1393</v>
      </c>
    </row>
    <row r="16" customFormat="false" ht="38.25" hidden="false" customHeight="false" outlineLevel="0" collapsed="false">
      <c r="A16" s="100" t="s">
        <v>1394</v>
      </c>
      <c r="B16" s="179" t="s">
        <v>1395</v>
      </c>
      <c r="C16" s="97" t="n">
        <v>523</v>
      </c>
      <c r="D16" s="70" t="n">
        <v>131</v>
      </c>
      <c r="E16" s="70" t="n">
        <v>274</v>
      </c>
      <c r="F16" s="70" t="n">
        <v>348</v>
      </c>
      <c r="G16" s="70"/>
      <c r="H16" s="70" t="n">
        <v>55</v>
      </c>
      <c r="I16" s="70" t="n">
        <v>277</v>
      </c>
      <c r="J16" s="70" t="n">
        <v>116</v>
      </c>
      <c r="K16" s="70" t="n">
        <v>52</v>
      </c>
      <c r="L16" s="70" t="n">
        <v>19</v>
      </c>
      <c r="M16" s="70" t="n">
        <v>4</v>
      </c>
      <c r="N16" s="70"/>
      <c r="O16" s="70"/>
      <c r="P16" s="70"/>
      <c r="Q16" s="70"/>
      <c r="R16" s="70" t="n">
        <v>474</v>
      </c>
      <c r="S16" s="70" t="n">
        <v>274</v>
      </c>
      <c r="T16" s="70"/>
      <c r="U16" s="70"/>
      <c r="V16" s="70" t="n">
        <v>35</v>
      </c>
      <c r="W16" s="70" t="n">
        <v>14</v>
      </c>
      <c r="X16" s="70" t="n">
        <v>49</v>
      </c>
      <c r="Y16" s="71"/>
      <c r="Z16" s="141" t="s">
        <v>1396</v>
      </c>
    </row>
    <row r="17" customFormat="false" ht="25.5" hidden="false" customHeight="false" outlineLevel="0" collapsed="false">
      <c r="A17" s="100" t="s">
        <v>1397</v>
      </c>
      <c r="B17" s="179" t="s">
        <v>1398</v>
      </c>
      <c r="C17" s="97" t="n">
        <v>75</v>
      </c>
      <c r="D17" s="70" t="n">
        <v>17</v>
      </c>
      <c r="E17" s="70" t="n">
        <v>2</v>
      </c>
      <c r="F17" s="70" t="n">
        <v>34</v>
      </c>
      <c r="G17" s="70" t="n">
        <v>1</v>
      </c>
      <c r="H17" s="70" t="n">
        <v>6</v>
      </c>
      <c r="I17" s="70" t="n">
        <v>37</v>
      </c>
      <c r="J17" s="70" t="n">
        <v>14</v>
      </c>
      <c r="K17" s="70" t="n">
        <v>7</v>
      </c>
      <c r="L17" s="70" t="n">
        <v>4</v>
      </c>
      <c r="M17" s="70" t="n">
        <v>6</v>
      </c>
      <c r="N17" s="70"/>
      <c r="O17" s="70"/>
      <c r="P17" s="70"/>
      <c r="Q17" s="70"/>
      <c r="R17" s="70" t="n">
        <v>3</v>
      </c>
      <c r="S17" s="70" t="n">
        <v>2</v>
      </c>
      <c r="T17" s="70"/>
      <c r="U17" s="70"/>
      <c r="V17" s="70" t="n">
        <v>60</v>
      </c>
      <c r="W17" s="70" t="n">
        <v>12</v>
      </c>
      <c r="X17" s="70" t="n">
        <v>72</v>
      </c>
      <c r="Y17" s="71"/>
      <c r="Z17" s="141" t="s">
        <v>1399</v>
      </c>
    </row>
    <row r="18" customFormat="false" ht="12.75" hidden="false" customHeight="false" outlineLevel="0" collapsed="false">
      <c r="A18" s="100" t="s">
        <v>1400</v>
      </c>
      <c r="B18" s="179" t="s">
        <v>1401</v>
      </c>
      <c r="C18" s="97" t="n">
        <v>209</v>
      </c>
      <c r="D18" s="70" t="n">
        <v>30</v>
      </c>
      <c r="E18" s="70" t="n">
        <v>52</v>
      </c>
      <c r="F18" s="70" t="n">
        <v>88</v>
      </c>
      <c r="G18" s="70" t="n">
        <v>3</v>
      </c>
      <c r="H18" s="70" t="n">
        <v>15</v>
      </c>
      <c r="I18" s="70" t="n">
        <v>76</v>
      </c>
      <c r="J18" s="70" t="n">
        <v>58</v>
      </c>
      <c r="K18" s="70" t="n">
        <v>27</v>
      </c>
      <c r="L18" s="70" t="n">
        <v>22</v>
      </c>
      <c r="M18" s="70" t="n">
        <v>8</v>
      </c>
      <c r="N18" s="70" t="n">
        <v>43</v>
      </c>
      <c r="O18" s="70"/>
      <c r="P18" s="70" t="n">
        <v>43</v>
      </c>
      <c r="Q18" s="70" t="n">
        <v>41</v>
      </c>
      <c r="R18" s="70" t="n">
        <v>11</v>
      </c>
      <c r="S18" s="70" t="n">
        <v>8</v>
      </c>
      <c r="T18" s="70" t="n">
        <v>1</v>
      </c>
      <c r="U18" s="70" t="n">
        <v>15</v>
      </c>
      <c r="V18" s="70" t="n">
        <v>103</v>
      </c>
      <c r="W18" s="70" t="n">
        <v>36</v>
      </c>
      <c r="X18" s="70" t="n">
        <v>154</v>
      </c>
      <c r="Y18" s="71"/>
      <c r="Z18" s="64" t="s">
        <v>1402</v>
      </c>
    </row>
    <row r="19" customFormat="false" ht="51" hidden="false" customHeight="false" outlineLevel="0" collapsed="false">
      <c r="A19" s="100" t="s">
        <v>1403</v>
      </c>
      <c r="B19" s="179" t="s">
        <v>1404</v>
      </c>
      <c r="C19" s="97" t="n">
        <v>437</v>
      </c>
      <c r="D19" s="70" t="n">
        <v>41</v>
      </c>
      <c r="E19" s="70" t="n">
        <v>4</v>
      </c>
      <c r="F19" s="70" t="n">
        <v>299</v>
      </c>
      <c r="G19" s="70"/>
      <c r="H19" s="70" t="n">
        <v>7</v>
      </c>
      <c r="I19" s="70" t="n">
        <v>151</v>
      </c>
      <c r="J19" s="70" t="n">
        <v>146</v>
      </c>
      <c r="K19" s="70" t="n">
        <v>75</v>
      </c>
      <c r="L19" s="70" t="n">
        <v>44</v>
      </c>
      <c r="M19" s="70" t="n">
        <v>14</v>
      </c>
      <c r="N19" s="70"/>
      <c r="O19" s="70"/>
      <c r="P19" s="70"/>
      <c r="Q19" s="70"/>
      <c r="R19" s="70" t="n">
        <v>7</v>
      </c>
      <c r="S19" s="70" t="n">
        <v>4</v>
      </c>
      <c r="T19" s="70"/>
      <c r="U19" s="70"/>
      <c r="V19" s="70" t="n">
        <v>306</v>
      </c>
      <c r="W19" s="70" t="n">
        <v>124</v>
      </c>
      <c r="X19" s="70" t="n">
        <v>430</v>
      </c>
      <c r="Y19" s="71"/>
      <c r="Z19" s="141" t="s">
        <v>1405</v>
      </c>
    </row>
    <row r="20" customFormat="false" ht="25.5" hidden="false" customHeight="false" outlineLevel="0" collapsed="false">
      <c r="A20" s="100" t="s">
        <v>1406</v>
      </c>
      <c r="B20" s="179" t="s">
        <v>1407</v>
      </c>
      <c r="C20" s="97" t="n">
        <v>1895</v>
      </c>
      <c r="D20" s="70" t="n">
        <v>522</v>
      </c>
      <c r="E20" s="70" t="n">
        <v>1206</v>
      </c>
      <c r="F20" s="70" t="n">
        <v>487</v>
      </c>
      <c r="G20" s="70" t="n">
        <v>381</v>
      </c>
      <c r="H20" s="70" t="n">
        <v>371</v>
      </c>
      <c r="I20" s="70" t="n">
        <v>823</v>
      </c>
      <c r="J20" s="70" t="n">
        <v>199</v>
      </c>
      <c r="K20" s="70" t="n">
        <v>75</v>
      </c>
      <c r="L20" s="70" t="n">
        <v>36</v>
      </c>
      <c r="M20" s="70" t="n">
        <v>10</v>
      </c>
      <c r="N20" s="70" t="n">
        <v>992</v>
      </c>
      <c r="O20" s="70" t="n">
        <v>26</v>
      </c>
      <c r="P20" s="70" t="n">
        <v>1018</v>
      </c>
      <c r="Q20" s="70" t="n">
        <v>907</v>
      </c>
      <c r="R20" s="70" t="n">
        <v>94</v>
      </c>
      <c r="S20" s="70" t="n">
        <v>85</v>
      </c>
      <c r="T20" s="70" t="n">
        <v>47</v>
      </c>
      <c r="U20" s="70" t="n">
        <v>401</v>
      </c>
      <c r="V20" s="70" t="n">
        <v>209</v>
      </c>
      <c r="W20" s="70" t="n">
        <v>106</v>
      </c>
      <c r="X20" s="70" t="n">
        <v>716</v>
      </c>
      <c r="Y20" s="71" t="n">
        <v>20</v>
      </c>
      <c r="Z20" s="141" t="s">
        <v>1408</v>
      </c>
    </row>
    <row r="21" customFormat="false" ht="25.5" hidden="false" customHeight="false" outlineLevel="0" collapsed="false">
      <c r="A21" s="100" t="s">
        <v>1409</v>
      </c>
      <c r="B21" s="179" t="s">
        <v>1410</v>
      </c>
      <c r="C21" s="97" t="n">
        <v>30</v>
      </c>
      <c r="D21" s="70" t="n">
        <v>8</v>
      </c>
      <c r="E21" s="70" t="n">
        <v>1</v>
      </c>
      <c r="F21" s="70" t="n">
        <v>11</v>
      </c>
      <c r="G21" s="70"/>
      <c r="H21" s="70" t="n">
        <v>2</v>
      </c>
      <c r="I21" s="70" t="n">
        <v>10</v>
      </c>
      <c r="J21" s="70" t="n">
        <v>11</v>
      </c>
      <c r="K21" s="70" t="n">
        <v>1</v>
      </c>
      <c r="L21" s="70" t="n">
        <v>4</v>
      </c>
      <c r="M21" s="70" t="n">
        <v>2</v>
      </c>
      <c r="N21" s="70"/>
      <c r="O21" s="70"/>
      <c r="P21" s="70"/>
      <c r="Q21" s="70"/>
      <c r="R21" s="70" t="n">
        <v>1</v>
      </c>
      <c r="S21" s="70" t="n">
        <v>1</v>
      </c>
      <c r="T21" s="70"/>
      <c r="U21" s="70"/>
      <c r="V21" s="70" t="n">
        <v>22</v>
      </c>
      <c r="W21" s="70" t="n">
        <v>7</v>
      </c>
      <c r="X21" s="70" t="n">
        <v>29</v>
      </c>
      <c r="Y21" s="71"/>
      <c r="Z21" s="440" t="s">
        <v>1411</v>
      </c>
    </row>
    <row r="22" customFormat="false" ht="12.75" hidden="false" customHeight="false" outlineLevel="0" collapsed="false">
      <c r="A22" s="100" t="s">
        <v>1412</v>
      </c>
      <c r="B22" s="179" t="n">
        <v>62.1</v>
      </c>
      <c r="C22" s="97" t="n">
        <v>1186</v>
      </c>
      <c r="D22" s="70" t="n">
        <v>204</v>
      </c>
      <c r="E22" s="70" t="n">
        <v>427</v>
      </c>
      <c r="F22" s="70" t="n">
        <v>339</v>
      </c>
      <c r="G22" s="70" t="n">
        <v>481</v>
      </c>
      <c r="H22" s="70" t="n">
        <v>315</v>
      </c>
      <c r="I22" s="70" t="n">
        <v>335</v>
      </c>
      <c r="J22" s="70" t="n">
        <v>42</v>
      </c>
      <c r="K22" s="70" t="n">
        <v>8</v>
      </c>
      <c r="L22" s="70" t="n">
        <v>3</v>
      </c>
      <c r="M22" s="70" t="n">
        <v>2</v>
      </c>
      <c r="N22" s="70" t="n">
        <v>194</v>
      </c>
      <c r="O22" s="70" t="n">
        <v>47</v>
      </c>
      <c r="P22" s="70" t="n">
        <v>241</v>
      </c>
      <c r="Q22" s="70" t="n">
        <v>147</v>
      </c>
      <c r="R22" s="70" t="n">
        <v>71</v>
      </c>
      <c r="S22" s="70" t="n">
        <v>52</v>
      </c>
      <c r="T22" s="70" t="n">
        <v>104</v>
      </c>
      <c r="U22" s="70" t="n">
        <v>469</v>
      </c>
      <c r="V22" s="70" t="n">
        <v>170</v>
      </c>
      <c r="W22" s="70" t="n">
        <v>70</v>
      </c>
      <c r="X22" s="70" t="n">
        <v>709</v>
      </c>
      <c r="Y22" s="71" t="n">
        <v>61</v>
      </c>
      <c r="Z22" s="440" t="s">
        <v>1413</v>
      </c>
    </row>
    <row r="23" customFormat="false" ht="12.75" hidden="false" customHeight="false" outlineLevel="0" collapsed="false">
      <c r="A23" s="68"/>
      <c r="B23" s="179" t="n">
        <v>62.2</v>
      </c>
      <c r="C23" s="97" t="n">
        <v>151</v>
      </c>
      <c r="D23" s="70" t="n">
        <v>6</v>
      </c>
      <c r="E23" s="70" t="n">
        <v>48</v>
      </c>
      <c r="F23" s="70" t="n">
        <v>138</v>
      </c>
      <c r="G23" s="70" t="n">
        <v>13</v>
      </c>
      <c r="H23" s="70" t="n">
        <v>50</v>
      </c>
      <c r="I23" s="70" t="n">
        <v>77</v>
      </c>
      <c r="J23" s="70" t="n">
        <v>6</v>
      </c>
      <c r="K23" s="70" t="n">
        <v>5</v>
      </c>
      <c r="L23" s="70"/>
      <c r="M23" s="70"/>
      <c r="N23" s="70" t="n">
        <v>59</v>
      </c>
      <c r="O23" s="70" t="n">
        <v>51</v>
      </c>
      <c r="P23" s="70" t="n">
        <v>110</v>
      </c>
      <c r="Q23" s="70" t="n">
        <v>30</v>
      </c>
      <c r="R23" s="70" t="n">
        <v>21</v>
      </c>
      <c r="S23" s="70" t="n">
        <v>13</v>
      </c>
      <c r="T23" s="70" t="n">
        <v>7</v>
      </c>
      <c r="U23" s="70" t="n">
        <v>3</v>
      </c>
      <c r="V23" s="70" t="n">
        <v>5</v>
      </c>
      <c r="W23" s="70" t="n">
        <v>2</v>
      </c>
      <c r="X23" s="70" t="n">
        <v>10</v>
      </c>
      <c r="Y23" s="71" t="n">
        <v>3</v>
      </c>
      <c r="Z23" s="179"/>
    </row>
    <row r="24" customFormat="false" ht="25.5" hidden="false" customHeight="false" outlineLevel="0" collapsed="false">
      <c r="A24" s="100" t="s">
        <v>1414</v>
      </c>
      <c r="B24" s="179" t="s">
        <v>1415</v>
      </c>
      <c r="C24" s="97" t="n">
        <v>531</v>
      </c>
      <c r="D24" s="70" t="n">
        <v>89</v>
      </c>
      <c r="E24" s="70" t="n">
        <v>41</v>
      </c>
      <c r="F24" s="70" t="n">
        <v>234</v>
      </c>
      <c r="G24" s="70" t="n">
        <v>1</v>
      </c>
      <c r="H24" s="70" t="n">
        <v>72</v>
      </c>
      <c r="I24" s="70" t="n">
        <v>268</v>
      </c>
      <c r="J24" s="70" t="n">
        <v>87</v>
      </c>
      <c r="K24" s="70" t="n">
        <v>54</v>
      </c>
      <c r="L24" s="70" t="n">
        <v>24</v>
      </c>
      <c r="M24" s="70" t="n">
        <v>7</v>
      </c>
      <c r="N24" s="70" t="n">
        <v>37</v>
      </c>
      <c r="O24" s="70" t="n">
        <v>7</v>
      </c>
      <c r="P24" s="70" t="n">
        <v>44</v>
      </c>
      <c r="Q24" s="70" t="n">
        <v>24</v>
      </c>
      <c r="R24" s="70" t="n">
        <v>16</v>
      </c>
      <c r="S24" s="70" t="n">
        <v>12</v>
      </c>
      <c r="T24" s="70" t="n">
        <v>3</v>
      </c>
      <c r="U24" s="70" t="n">
        <v>303</v>
      </c>
      <c r="V24" s="70" t="n">
        <v>137</v>
      </c>
      <c r="W24" s="70" t="n">
        <v>25</v>
      </c>
      <c r="X24" s="70" t="n">
        <v>465</v>
      </c>
      <c r="Y24" s="71" t="n">
        <v>3</v>
      </c>
      <c r="Z24" s="100" t="s">
        <v>1416</v>
      </c>
    </row>
    <row r="25" customFormat="false" ht="12.75" hidden="false" customHeight="false" outlineLevel="0" collapsed="false">
      <c r="A25" s="75" t="s">
        <v>1417</v>
      </c>
      <c r="B25" s="188" t="n">
        <v>64</v>
      </c>
      <c r="C25" s="101" t="n">
        <v>4</v>
      </c>
      <c r="D25" s="77"/>
      <c r="E25" s="77"/>
      <c r="F25" s="77" t="n">
        <v>1</v>
      </c>
      <c r="G25" s="77" t="n">
        <v>1</v>
      </c>
      <c r="H25" s="77"/>
      <c r="I25" s="77" t="n">
        <v>2</v>
      </c>
      <c r="J25" s="77" t="n">
        <v>1</v>
      </c>
      <c r="K25" s="77"/>
      <c r="L25" s="77"/>
      <c r="M25" s="77"/>
      <c r="N25" s="77"/>
      <c r="O25" s="77"/>
      <c r="P25" s="77"/>
      <c r="Q25" s="77"/>
      <c r="R25" s="77"/>
      <c r="S25" s="77"/>
      <c r="T25" s="77"/>
      <c r="U25" s="77"/>
      <c r="V25" s="77" t="n">
        <v>2</v>
      </c>
      <c r="W25" s="77" t="n">
        <v>1</v>
      </c>
      <c r="X25" s="77" t="n">
        <v>3</v>
      </c>
      <c r="Y25" s="78" t="n">
        <v>1</v>
      </c>
      <c r="Z25" s="130" t="s">
        <v>1418</v>
      </c>
    </row>
    <row r="26" customFormat="false" ht="61.5" hidden="false" customHeight="true" outlineLevel="0" collapsed="false">
      <c r="A26" s="22" t="s">
        <v>1419</v>
      </c>
      <c r="B26" s="22"/>
      <c r="C26" s="22"/>
      <c r="D26" s="22"/>
      <c r="E26" s="22"/>
      <c r="F26" s="22"/>
      <c r="G26" s="22"/>
      <c r="H26" s="22"/>
      <c r="I26" s="22"/>
      <c r="J26" s="22"/>
      <c r="K26" s="22"/>
      <c r="L26" s="22"/>
      <c r="M26" s="22"/>
      <c r="N26" s="22" t="s">
        <v>1420</v>
      </c>
      <c r="O26" s="22"/>
      <c r="P26" s="22"/>
      <c r="Q26" s="22"/>
      <c r="R26" s="22"/>
      <c r="S26" s="22"/>
      <c r="T26" s="22"/>
      <c r="U26" s="22"/>
      <c r="V26" s="22"/>
      <c r="W26" s="22"/>
      <c r="X26" s="22"/>
      <c r="Y26" s="22"/>
      <c r="Z26" s="22"/>
    </row>
  </sheetData>
  <sheetProtection sheet="true" objects="true" scenarios="true"/>
  <mergeCells count="18">
    <mergeCell ref="A1:Z1"/>
    <mergeCell ref="B2:B4"/>
    <mergeCell ref="C2:M2"/>
    <mergeCell ref="N2:Y2"/>
    <mergeCell ref="A3:A4"/>
    <mergeCell ref="C3:C4"/>
    <mergeCell ref="D3:D4"/>
    <mergeCell ref="E3:E4"/>
    <mergeCell ref="F3:F4"/>
    <mergeCell ref="G3:M3"/>
    <mergeCell ref="N3:Q3"/>
    <mergeCell ref="R3:S3"/>
    <mergeCell ref="T3:T4"/>
    <mergeCell ref="U3:X3"/>
    <mergeCell ref="Y3:Y4"/>
    <mergeCell ref="Z3:Z4"/>
    <mergeCell ref="A26:M26"/>
    <mergeCell ref="N26:Z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Y1"/>
    </sheetView>
  </sheetViews>
  <sheetFormatPr defaultColWidth="11.41796875" defaultRowHeight="12.75" zeroHeight="false" outlineLevelRow="0" outlineLevelCol="0"/>
  <cols>
    <col collapsed="false" customWidth="true" hidden="false" outlineLevel="0" max="1" min="1" style="38" width="27.28"/>
    <col collapsed="false" customWidth="false" hidden="false" outlineLevel="0" max="24" min="2" style="38" width="11.42"/>
    <col collapsed="false" customWidth="true" hidden="false" outlineLevel="0" max="25" min="25" style="38" width="29.56"/>
    <col collapsed="false" customWidth="false" hidden="false" outlineLevel="0" max="257" min="26" style="38" width="11.42"/>
  </cols>
  <sheetData>
    <row r="1" s="4" customFormat="true" ht="35.25" hidden="false" customHeight="true" outlineLevel="0" collapsed="false">
      <c r="A1" s="158" t="s">
        <v>1421</v>
      </c>
      <c r="B1" s="158"/>
      <c r="C1" s="158"/>
      <c r="D1" s="158"/>
      <c r="E1" s="158"/>
      <c r="F1" s="158"/>
      <c r="G1" s="158"/>
      <c r="H1" s="158"/>
      <c r="I1" s="158"/>
      <c r="J1" s="158"/>
      <c r="K1" s="158"/>
      <c r="L1" s="158"/>
      <c r="M1" s="158"/>
      <c r="N1" s="158"/>
      <c r="O1" s="158"/>
      <c r="P1" s="158"/>
      <c r="Q1" s="158"/>
      <c r="R1" s="158"/>
      <c r="S1" s="158"/>
      <c r="T1" s="158"/>
      <c r="U1" s="158"/>
      <c r="V1" s="158"/>
      <c r="W1" s="158"/>
      <c r="X1" s="158"/>
      <c r="Y1" s="158"/>
    </row>
    <row r="2" customFormat="false" ht="22.5" hidden="false" customHeight="true" outlineLevel="0" collapsed="false">
      <c r="A2" s="154" t="n">
        <v>29</v>
      </c>
      <c r="B2" s="22" t="s">
        <v>1422</v>
      </c>
      <c r="C2" s="22" t="s">
        <v>826</v>
      </c>
      <c r="D2" s="22"/>
      <c r="E2" s="22"/>
      <c r="F2" s="22"/>
      <c r="G2" s="22"/>
      <c r="H2" s="22"/>
      <c r="I2" s="22"/>
      <c r="J2" s="22"/>
      <c r="K2" s="22"/>
      <c r="L2" s="22"/>
      <c r="M2" s="22"/>
      <c r="N2" s="227" t="s">
        <v>827</v>
      </c>
      <c r="O2" s="227"/>
      <c r="P2" s="227"/>
      <c r="Q2" s="227"/>
      <c r="R2" s="227"/>
      <c r="S2" s="227"/>
      <c r="T2" s="227"/>
      <c r="U2" s="227"/>
      <c r="V2" s="227"/>
      <c r="W2" s="227"/>
      <c r="X2" s="22" t="s">
        <v>1423</v>
      </c>
      <c r="Y2" s="60" t="n">
        <v>29</v>
      </c>
    </row>
    <row r="3" customFormat="false" ht="22.5" hidden="false" customHeight="true" outlineLevel="0" collapsed="false">
      <c r="A3" s="26" t="s">
        <v>1356</v>
      </c>
      <c r="B3" s="22"/>
      <c r="C3" s="22" t="s">
        <v>45</v>
      </c>
      <c r="D3" s="22" t="s">
        <v>828</v>
      </c>
      <c r="E3" s="22"/>
      <c r="F3" s="22"/>
      <c r="G3" s="22"/>
      <c r="H3" s="22"/>
      <c r="I3" s="22"/>
      <c r="J3" s="22"/>
      <c r="K3" s="22"/>
      <c r="L3" s="22"/>
      <c r="M3" s="22"/>
      <c r="N3" s="227" t="s">
        <v>829</v>
      </c>
      <c r="O3" s="227"/>
      <c r="P3" s="227"/>
      <c r="Q3" s="227"/>
      <c r="R3" s="227"/>
      <c r="S3" s="227"/>
      <c r="T3" s="227"/>
      <c r="U3" s="227"/>
      <c r="V3" s="227"/>
      <c r="W3" s="227"/>
      <c r="X3" s="22"/>
      <c r="Y3" s="29" t="s">
        <v>1362</v>
      </c>
    </row>
    <row r="4" customFormat="false" ht="61.5" hidden="false" customHeight="true" outlineLevel="0" collapsed="false">
      <c r="A4" s="26"/>
      <c r="B4" s="26"/>
      <c r="C4" s="26"/>
      <c r="D4" s="22" t="s">
        <v>1424</v>
      </c>
      <c r="E4" s="22" t="s">
        <v>1425</v>
      </c>
      <c r="F4" s="22" t="s">
        <v>1426</v>
      </c>
      <c r="G4" s="22" t="s">
        <v>1427</v>
      </c>
      <c r="H4" s="22" t="s">
        <v>1235</v>
      </c>
      <c r="I4" s="22" t="s">
        <v>1236</v>
      </c>
      <c r="J4" s="22" t="s">
        <v>1237</v>
      </c>
      <c r="K4" s="22" t="s">
        <v>837</v>
      </c>
      <c r="L4" s="22" t="s">
        <v>45</v>
      </c>
      <c r="M4" s="22" t="s">
        <v>1428</v>
      </c>
      <c r="N4" s="22" t="s">
        <v>1424</v>
      </c>
      <c r="O4" s="22" t="s">
        <v>1425</v>
      </c>
      <c r="P4" s="22" t="s">
        <v>1426</v>
      </c>
      <c r="Q4" s="22" t="s">
        <v>1427</v>
      </c>
      <c r="R4" s="22" t="s">
        <v>1235</v>
      </c>
      <c r="S4" s="22" t="s">
        <v>1236</v>
      </c>
      <c r="T4" s="22" t="s">
        <v>1237</v>
      </c>
      <c r="U4" s="22" t="s">
        <v>1429</v>
      </c>
      <c r="V4" s="22" t="s">
        <v>45</v>
      </c>
      <c r="W4" s="22" t="s">
        <v>1430</v>
      </c>
      <c r="X4" s="22"/>
      <c r="Y4" s="29"/>
    </row>
    <row r="5" customFormat="false" ht="25.5" hidden="false" customHeight="true" outlineLevel="0" collapsed="false">
      <c r="A5" s="95" t="s">
        <v>45</v>
      </c>
      <c r="B5" s="235"/>
      <c r="C5" s="441" t="n">
        <v>30711</v>
      </c>
      <c r="D5" s="441" t="n">
        <v>3134</v>
      </c>
      <c r="E5" s="441" t="n">
        <v>3633</v>
      </c>
      <c r="F5" s="441" t="n">
        <v>6986</v>
      </c>
      <c r="G5" s="441" t="n">
        <v>4661</v>
      </c>
      <c r="H5" s="441" t="n">
        <v>5326</v>
      </c>
      <c r="I5" s="441" t="n">
        <v>3516</v>
      </c>
      <c r="J5" s="441" t="n">
        <v>2146</v>
      </c>
      <c r="K5" s="441" t="n">
        <v>736</v>
      </c>
      <c r="L5" s="441" t="n">
        <v>30138</v>
      </c>
      <c r="M5" s="441" t="n">
        <v>6238</v>
      </c>
      <c r="N5" s="442" t="n">
        <v>11</v>
      </c>
      <c r="O5" s="441" t="n">
        <v>38</v>
      </c>
      <c r="P5" s="441" t="n">
        <v>128</v>
      </c>
      <c r="Q5" s="441" t="n">
        <v>103</v>
      </c>
      <c r="R5" s="441" t="n">
        <v>125</v>
      </c>
      <c r="S5" s="441" t="n">
        <v>87</v>
      </c>
      <c r="T5" s="441" t="n">
        <v>65</v>
      </c>
      <c r="U5" s="441" t="n">
        <v>16</v>
      </c>
      <c r="V5" s="441" t="n">
        <v>573</v>
      </c>
      <c r="W5" s="441" t="n">
        <v>113</v>
      </c>
      <c r="X5" s="235"/>
      <c r="Y5" s="95" t="s">
        <v>1042</v>
      </c>
    </row>
    <row r="6" customFormat="false" ht="25.5" hidden="false" customHeight="false" outlineLevel="0" collapsed="false">
      <c r="A6" s="100" t="s">
        <v>1372</v>
      </c>
      <c r="B6" s="179" t="n">
        <v>58</v>
      </c>
      <c r="C6" s="104" t="n">
        <v>8321</v>
      </c>
      <c r="D6" s="175" t="n">
        <v>213</v>
      </c>
      <c r="E6" s="175" t="n">
        <v>592</v>
      </c>
      <c r="F6" s="175" t="n">
        <v>1868</v>
      </c>
      <c r="G6" s="175" t="n">
        <v>1382</v>
      </c>
      <c r="H6" s="175" t="n">
        <v>1696</v>
      </c>
      <c r="I6" s="175" t="n">
        <v>1199</v>
      </c>
      <c r="J6" s="175" t="n">
        <v>791</v>
      </c>
      <c r="K6" s="175" t="n">
        <v>321</v>
      </c>
      <c r="L6" s="175" t="n">
        <v>8062</v>
      </c>
      <c r="M6" s="175" t="n">
        <v>1713</v>
      </c>
      <c r="N6" s="175" t="n">
        <v>2</v>
      </c>
      <c r="O6" s="175" t="n">
        <v>14</v>
      </c>
      <c r="P6" s="175" t="n">
        <v>50</v>
      </c>
      <c r="Q6" s="175" t="n">
        <v>43</v>
      </c>
      <c r="R6" s="175" t="n">
        <v>49</v>
      </c>
      <c r="S6" s="175" t="n">
        <v>50</v>
      </c>
      <c r="T6" s="175" t="n">
        <v>40</v>
      </c>
      <c r="U6" s="175" t="n">
        <v>11</v>
      </c>
      <c r="V6" s="175" t="n">
        <v>259</v>
      </c>
      <c r="W6" s="175" t="n">
        <v>50</v>
      </c>
      <c r="X6" s="179" t="n">
        <v>58</v>
      </c>
      <c r="Y6" s="100" t="s">
        <v>1373</v>
      </c>
    </row>
    <row r="7" customFormat="false" ht="25.5" hidden="false" customHeight="false" outlineLevel="0" collapsed="false">
      <c r="A7" s="100" t="s">
        <v>1374</v>
      </c>
      <c r="B7" s="179" t="s">
        <v>1375</v>
      </c>
      <c r="C7" s="97" t="n">
        <v>95</v>
      </c>
      <c r="D7" s="70" t="n">
        <v>3</v>
      </c>
      <c r="E7" s="70" t="n">
        <v>4</v>
      </c>
      <c r="F7" s="70" t="n">
        <v>13</v>
      </c>
      <c r="G7" s="70" t="n">
        <v>17</v>
      </c>
      <c r="H7" s="70" t="n">
        <v>30</v>
      </c>
      <c r="I7" s="70" t="n">
        <v>15</v>
      </c>
      <c r="J7" s="70" t="n">
        <v>11</v>
      </c>
      <c r="K7" s="70" t="n">
        <v>2</v>
      </c>
      <c r="L7" s="70" t="n">
        <v>95</v>
      </c>
      <c r="M7" s="70" t="n">
        <v>17</v>
      </c>
      <c r="N7" s="70"/>
      <c r="O7" s="70"/>
      <c r="P7" s="70"/>
      <c r="Q7" s="70"/>
      <c r="R7" s="70"/>
      <c r="S7" s="70"/>
      <c r="T7" s="70"/>
      <c r="U7" s="70"/>
      <c r="V7" s="70"/>
      <c r="W7" s="70"/>
      <c r="X7" s="179" t="s">
        <v>1375</v>
      </c>
      <c r="Y7" s="100" t="s">
        <v>1376</v>
      </c>
    </row>
    <row r="8" customFormat="false" ht="25.5" hidden="false" customHeight="false" outlineLevel="0" collapsed="false">
      <c r="A8" s="100" t="s">
        <v>1377</v>
      </c>
      <c r="B8" s="179" t="s">
        <v>1378</v>
      </c>
      <c r="C8" s="97" t="n">
        <v>809</v>
      </c>
      <c r="D8" s="70" t="n">
        <v>34</v>
      </c>
      <c r="E8" s="70" t="n">
        <v>68</v>
      </c>
      <c r="F8" s="70" t="n">
        <v>207</v>
      </c>
      <c r="G8" s="70" t="n">
        <v>156</v>
      </c>
      <c r="H8" s="70" t="n">
        <v>169</v>
      </c>
      <c r="I8" s="70" t="n">
        <v>85</v>
      </c>
      <c r="J8" s="70" t="n">
        <v>53</v>
      </c>
      <c r="K8" s="70" t="n">
        <v>23</v>
      </c>
      <c r="L8" s="70" t="n">
        <v>795</v>
      </c>
      <c r="M8" s="70" t="n">
        <v>175</v>
      </c>
      <c r="N8" s="70"/>
      <c r="O8" s="70"/>
      <c r="P8" s="70" t="n">
        <v>6</v>
      </c>
      <c r="Q8" s="70" t="n">
        <v>2</v>
      </c>
      <c r="R8" s="70" t="n">
        <v>3</v>
      </c>
      <c r="S8" s="70" t="n">
        <v>3</v>
      </c>
      <c r="T8" s="70"/>
      <c r="U8" s="70"/>
      <c r="V8" s="70" t="n">
        <v>14</v>
      </c>
      <c r="W8" s="70" t="n">
        <v>2</v>
      </c>
      <c r="X8" s="179" t="s">
        <v>1378</v>
      </c>
      <c r="Y8" s="100" t="s">
        <v>1379</v>
      </c>
    </row>
    <row r="9" customFormat="false" ht="25.5" hidden="false" customHeight="false" outlineLevel="0" collapsed="false">
      <c r="A9" s="100" t="s">
        <v>1380</v>
      </c>
      <c r="B9" s="179" t="n">
        <v>58</v>
      </c>
      <c r="C9" s="97" t="n">
        <v>58</v>
      </c>
      <c r="D9" s="70"/>
      <c r="E9" s="70" t="n">
        <v>2</v>
      </c>
      <c r="F9" s="70" t="n">
        <v>7</v>
      </c>
      <c r="G9" s="70" t="n">
        <v>11</v>
      </c>
      <c r="H9" s="70" t="n">
        <v>15</v>
      </c>
      <c r="I9" s="70" t="n">
        <v>13</v>
      </c>
      <c r="J9" s="70" t="n">
        <v>7</v>
      </c>
      <c r="K9" s="70" t="n">
        <v>3</v>
      </c>
      <c r="L9" s="70" t="n">
        <v>58</v>
      </c>
      <c r="M9" s="70" t="n">
        <v>7</v>
      </c>
      <c r="N9" s="70"/>
      <c r="O9" s="70"/>
      <c r="P9" s="70"/>
      <c r="Q9" s="70"/>
      <c r="R9" s="70"/>
      <c r="S9" s="70"/>
      <c r="T9" s="70"/>
      <c r="U9" s="70"/>
      <c r="V9" s="70"/>
      <c r="W9" s="70"/>
      <c r="X9" s="179" t="n">
        <v>58</v>
      </c>
      <c r="Y9" s="100" t="s">
        <v>1381</v>
      </c>
    </row>
    <row r="10" customFormat="false" ht="25.5" hidden="false" customHeight="false" outlineLevel="0" collapsed="false">
      <c r="A10" s="100" t="s">
        <v>1382</v>
      </c>
      <c r="B10" s="179" t="s">
        <v>1383</v>
      </c>
      <c r="C10" s="97" t="n">
        <v>505</v>
      </c>
      <c r="D10" s="70" t="n">
        <v>7</v>
      </c>
      <c r="E10" s="70" t="n">
        <v>12</v>
      </c>
      <c r="F10" s="70" t="n">
        <v>51</v>
      </c>
      <c r="G10" s="70" t="n">
        <v>55</v>
      </c>
      <c r="H10" s="70" t="n">
        <v>132</v>
      </c>
      <c r="I10" s="70" t="n">
        <v>125</v>
      </c>
      <c r="J10" s="70" t="n">
        <v>91</v>
      </c>
      <c r="K10" s="70" t="n">
        <v>30</v>
      </c>
      <c r="L10" s="70" t="n">
        <v>503</v>
      </c>
      <c r="M10" s="70" t="n">
        <v>40</v>
      </c>
      <c r="N10" s="70"/>
      <c r="O10" s="70"/>
      <c r="P10" s="70"/>
      <c r="Q10" s="70"/>
      <c r="R10" s="70" t="n">
        <v>1</v>
      </c>
      <c r="S10" s="70" t="n">
        <v>1</v>
      </c>
      <c r="T10" s="70"/>
      <c r="U10" s="70"/>
      <c r="V10" s="70" t="n">
        <v>2</v>
      </c>
      <c r="W10" s="70"/>
      <c r="X10" s="179" t="s">
        <v>1383</v>
      </c>
      <c r="Y10" s="100" t="s">
        <v>1384</v>
      </c>
    </row>
    <row r="11" customFormat="false" ht="12.75" hidden="false" customHeight="false" outlineLevel="0" collapsed="false">
      <c r="A11" s="100" t="s">
        <v>1385</v>
      </c>
      <c r="B11" s="179" t="n">
        <v>59.1</v>
      </c>
      <c r="C11" s="97" t="n">
        <v>4049</v>
      </c>
      <c r="D11" s="70" t="n">
        <v>34</v>
      </c>
      <c r="E11" s="70" t="n">
        <v>203</v>
      </c>
      <c r="F11" s="70" t="n">
        <v>687</v>
      </c>
      <c r="G11" s="70" t="n">
        <v>651</v>
      </c>
      <c r="H11" s="70" t="n">
        <v>1025</v>
      </c>
      <c r="I11" s="70" t="n">
        <v>773</v>
      </c>
      <c r="J11" s="70" t="n">
        <v>484</v>
      </c>
      <c r="K11" s="70" t="n">
        <v>142</v>
      </c>
      <c r="L11" s="70" t="n">
        <v>3999</v>
      </c>
      <c r="M11" s="70" t="n">
        <v>693</v>
      </c>
      <c r="N11" s="70"/>
      <c r="O11" s="70"/>
      <c r="P11" s="70" t="n">
        <v>7</v>
      </c>
      <c r="Q11" s="70" t="n">
        <v>11</v>
      </c>
      <c r="R11" s="70" t="n">
        <v>15</v>
      </c>
      <c r="S11" s="70" t="n">
        <v>8</v>
      </c>
      <c r="T11" s="70" t="n">
        <v>8</v>
      </c>
      <c r="U11" s="70" t="n">
        <v>1</v>
      </c>
      <c r="V11" s="70" t="n">
        <v>50</v>
      </c>
      <c r="W11" s="70" t="n">
        <v>10</v>
      </c>
      <c r="X11" s="179" t="n">
        <v>59.1</v>
      </c>
      <c r="Y11" s="68" t="s">
        <v>1386</v>
      </c>
    </row>
    <row r="12" customFormat="false" ht="12.75" hidden="false" customHeight="false" outlineLevel="0" collapsed="false">
      <c r="A12" s="68"/>
      <c r="B12" s="179" t="n">
        <v>59.2</v>
      </c>
      <c r="C12" s="97" t="n">
        <v>1925</v>
      </c>
      <c r="D12" s="70" t="n">
        <v>3</v>
      </c>
      <c r="E12" s="70" t="n">
        <v>36</v>
      </c>
      <c r="F12" s="70" t="n">
        <v>232</v>
      </c>
      <c r="G12" s="70" t="n">
        <v>296</v>
      </c>
      <c r="H12" s="70" t="n">
        <v>504</v>
      </c>
      <c r="I12" s="70" t="n">
        <v>478</v>
      </c>
      <c r="J12" s="70" t="n">
        <v>289</v>
      </c>
      <c r="K12" s="70" t="n">
        <v>73</v>
      </c>
      <c r="L12" s="70" t="n">
        <v>1911</v>
      </c>
      <c r="M12" s="70" t="n">
        <v>259</v>
      </c>
      <c r="N12" s="70"/>
      <c r="O12" s="70"/>
      <c r="P12" s="70" t="n">
        <v>1</v>
      </c>
      <c r="Q12" s="70" t="n">
        <v>2</v>
      </c>
      <c r="R12" s="70" t="n">
        <v>5</v>
      </c>
      <c r="S12" s="70" t="n">
        <v>3</v>
      </c>
      <c r="T12" s="70" t="n">
        <v>3</v>
      </c>
      <c r="U12" s="70"/>
      <c r="V12" s="70" t="n">
        <v>14</v>
      </c>
      <c r="W12" s="70" t="n">
        <v>3</v>
      </c>
      <c r="X12" s="179" t="n">
        <v>59.2</v>
      </c>
      <c r="Y12" s="68"/>
    </row>
    <row r="13" customFormat="false" ht="25.5" hidden="false" customHeight="false" outlineLevel="0" collapsed="false">
      <c r="A13" s="100" t="s">
        <v>1387</v>
      </c>
      <c r="B13" s="179" t="n">
        <v>60</v>
      </c>
      <c r="C13" s="97" t="n">
        <v>1306</v>
      </c>
      <c r="D13" s="70" t="n">
        <v>17</v>
      </c>
      <c r="E13" s="70" t="n">
        <v>81</v>
      </c>
      <c r="F13" s="70" t="n">
        <v>322</v>
      </c>
      <c r="G13" s="70" t="n">
        <v>219</v>
      </c>
      <c r="H13" s="70" t="n">
        <v>254</v>
      </c>
      <c r="I13" s="70" t="n">
        <v>199</v>
      </c>
      <c r="J13" s="70" t="n">
        <v>113</v>
      </c>
      <c r="K13" s="70" t="n">
        <v>58</v>
      </c>
      <c r="L13" s="70" t="n">
        <v>1263</v>
      </c>
      <c r="M13" s="70" t="n">
        <v>292</v>
      </c>
      <c r="N13" s="70"/>
      <c r="O13" s="70" t="n">
        <v>4</v>
      </c>
      <c r="P13" s="70" t="n">
        <v>6</v>
      </c>
      <c r="Q13" s="70" t="n">
        <v>10</v>
      </c>
      <c r="R13" s="70" t="n">
        <v>12</v>
      </c>
      <c r="S13" s="70" t="n">
        <v>5</v>
      </c>
      <c r="T13" s="70" t="n">
        <v>5</v>
      </c>
      <c r="U13" s="70" t="n">
        <v>1</v>
      </c>
      <c r="V13" s="70" t="n">
        <v>43</v>
      </c>
      <c r="W13" s="70" t="n">
        <v>11</v>
      </c>
      <c r="X13" s="179" t="n">
        <v>60</v>
      </c>
      <c r="Y13" s="100" t="s">
        <v>1388</v>
      </c>
    </row>
    <row r="14" customFormat="false" ht="25.5" hidden="false" customHeight="false" outlineLevel="0" collapsed="false">
      <c r="A14" s="100" t="s">
        <v>1389</v>
      </c>
      <c r="B14" s="179" t="s">
        <v>1431</v>
      </c>
      <c r="C14" s="97" t="n">
        <v>3456</v>
      </c>
      <c r="D14" s="70" t="n">
        <v>1030</v>
      </c>
      <c r="E14" s="70" t="n">
        <v>724</v>
      </c>
      <c r="F14" s="70" t="n">
        <v>872</v>
      </c>
      <c r="G14" s="70" t="n">
        <v>391</v>
      </c>
      <c r="H14" s="70" t="n">
        <v>244</v>
      </c>
      <c r="I14" s="70" t="n">
        <v>77</v>
      </c>
      <c r="J14" s="70" t="n">
        <v>52</v>
      </c>
      <c r="K14" s="70" t="n">
        <v>5</v>
      </c>
      <c r="L14" s="70" t="n">
        <v>3395</v>
      </c>
      <c r="M14" s="70" t="n">
        <v>869</v>
      </c>
      <c r="N14" s="70" t="n">
        <v>4</v>
      </c>
      <c r="O14" s="70" t="n">
        <v>11</v>
      </c>
      <c r="P14" s="70" t="n">
        <v>23</v>
      </c>
      <c r="Q14" s="70" t="n">
        <v>6</v>
      </c>
      <c r="R14" s="70" t="n">
        <v>9</v>
      </c>
      <c r="S14" s="70" t="n">
        <v>4</v>
      </c>
      <c r="T14" s="70" t="n">
        <v>4</v>
      </c>
      <c r="U14" s="70"/>
      <c r="V14" s="70" t="n">
        <v>61</v>
      </c>
      <c r="W14" s="70" t="n">
        <v>19</v>
      </c>
      <c r="X14" s="179" t="s">
        <v>1431</v>
      </c>
      <c r="Y14" s="100" t="s">
        <v>1391</v>
      </c>
    </row>
    <row r="15" customFormat="false" ht="38.25" hidden="false" customHeight="false" outlineLevel="0" collapsed="false">
      <c r="A15" s="100" t="s">
        <v>1392</v>
      </c>
      <c r="B15" s="179" t="s">
        <v>1431</v>
      </c>
      <c r="C15" s="97" t="n">
        <v>383</v>
      </c>
      <c r="D15" s="70" t="n">
        <v>1</v>
      </c>
      <c r="E15" s="70" t="n">
        <v>77</v>
      </c>
      <c r="F15" s="70" t="n">
        <v>150</v>
      </c>
      <c r="G15" s="70" t="n">
        <v>68</v>
      </c>
      <c r="H15" s="70" t="n">
        <v>56</v>
      </c>
      <c r="I15" s="70" t="n">
        <v>19</v>
      </c>
      <c r="J15" s="70" t="n">
        <v>3</v>
      </c>
      <c r="K15" s="70"/>
      <c r="L15" s="70" t="n">
        <v>374</v>
      </c>
      <c r="M15" s="70" t="n">
        <v>152</v>
      </c>
      <c r="N15" s="70"/>
      <c r="O15" s="70"/>
      <c r="P15" s="70" t="n">
        <v>3</v>
      </c>
      <c r="Q15" s="70" t="n">
        <v>1</v>
      </c>
      <c r="R15" s="70" t="n">
        <v>4</v>
      </c>
      <c r="S15" s="70"/>
      <c r="T15" s="70" t="n">
        <v>1</v>
      </c>
      <c r="U15" s="70"/>
      <c r="V15" s="70" t="n">
        <v>9</v>
      </c>
      <c r="W15" s="70" t="n">
        <v>4</v>
      </c>
      <c r="X15" s="179" t="s">
        <v>1431</v>
      </c>
      <c r="Y15" s="100" t="s">
        <v>1393</v>
      </c>
    </row>
    <row r="16" customFormat="false" ht="38.25" hidden="false" customHeight="false" outlineLevel="0" collapsed="false">
      <c r="A16" s="100" t="s">
        <v>1394</v>
      </c>
      <c r="B16" s="179" t="s">
        <v>1395</v>
      </c>
      <c r="C16" s="97" t="n">
        <v>817</v>
      </c>
      <c r="D16" s="70" t="n">
        <v>8</v>
      </c>
      <c r="E16" s="70" t="n">
        <v>115</v>
      </c>
      <c r="F16" s="70" t="n">
        <v>261</v>
      </c>
      <c r="G16" s="70" t="n">
        <v>165</v>
      </c>
      <c r="H16" s="70" t="n">
        <v>159</v>
      </c>
      <c r="I16" s="70" t="n">
        <v>70</v>
      </c>
      <c r="J16" s="70" t="n">
        <v>27</v>
      </c>
      <c r="K16" s="70" t="n">
        <v>6</v>
      </c>
      <c r="L16" s="70" t="n">
        <v>811</v>
      </c>
      <c r="M16" s="70" t="n">
        <v>170</v>
      </c>
      <c r="N16" s="70"/>
      <c r="O16" s="70"/>
      <c r="P16" s="70" t="n">
        <v>3</v>
      </c>
      <c r="Q16" s="70" t="n">
        <v>2</v>
      </c>
      <c r="R16" s="70"/>
      <c r="S16" s="70"/>
      <c r="T16" s="70" t="n">
        <v>1</v>
      </c>
      <c r="U16" s="70"/>
      <c r="V16" s="70" t="n">
        <v>6</v>
      </c>
      <c r="W16" s="70" t="n">
        <v>2</v>
      </c>
      <c r="X16" s="179" t="s">
        <v>1395</v>
      </c>
      <c r="Y16" s="100" t="s">
        <v>1396</v>
      </c>
    </row>
    <row r="17" customFormat="false" ht="25.5" hidden="false" customHeight="false" outlineLevel="0" collapsed="false">
      <c r="A17" s="100" t="s">
        <v>1397</v>
      </c>
      <c r="B17" s="179" t="s">
        <v>1432</v>
      </c>
      <c r="C17" s="97" t="n">
        <v>2184</v>
      </c>
      <c r="D17" s="70" t="n">
        <v>414</v>
      </c>
      <c r="E17" s="70" t="n">
        <v>421</v>
      </c>
      <c r="F17" s="70" t="n">
        <v>603</v>
      </c>
      <c r="G17" s="70" t="n">
        <v>338</v>
      </c>
      <c r="H17" s="70" t="n">
        <v>221</v>
      </c>
      <c r="I17" s="70" t="n">
        <v>107</v>
      </c>
      <c r="J17" s="70" t="n">
        <v>42</v>
      </c>
      <c r="K17" s="70" t="n">
        <v>22</v>
      </c>
      <c r="L17" s="70" t="n">
        <v>2168</v>
      </c>
      <c r="M17" s="70" t="n">
        <v>565</v>
      </c>
      <c r="N17" s="70"/>
      <c r="O17" s="70" t="n">
        <v>2</v>
      </c>
      <c r="P17" s="70" t="n">
        <v>6</v>
      </c>
      <c r="Q17" s="70" t="n">
        <v>4</v>
      </c>
      <c r="R17" s="70" t="n">
        <v>1</v>
      </c>
      <c r="S17" s="70" t="n">
        <v>2</v>
      </c>
      <c r="T17" s="70" t="n">
        <v>1</v>
      </c>
      <c r="U17" s="70"/>
      <c r="V17" s="70" t="n">
        <v>16</v>
      </c>
      <c r="W17" s="70" t="n">
        <v>3</v>
      </c>
      <c r="X17" s="179" t="s">
        <v>1433</v>
      </c>
      <c r="Y17" s="100" t="s">
        <v>1399</v>
      </c>
    </row>
    <row r="18" customFormat="false" ht="12.75" hidden="false" customHeight="false" outlineLevel="0" collapsed="false">
      <c r="A18" s="100" t="s">
        <v>1400</v>
      </c>
      <c r="B18" s="179" t="s">
        <v>1434</v>
      </c>
      <c r="C18" s="97" t="n">
        <v>348</v>
      </c>
      <c r="D18" s="70" t="n">
        <v>24</v>
      </c>
      <c r="E18" s="70" t="n">
        <v>42</v>
      </c>
      <c r="F18" s="70" t="n">
        <v>61</v>
      </c>
      <c r="G18" s="70" t="n">
        <v>45</v>
      </c>
      <c r="H18" s="70" t="n">
        <v>69</v>
      </c>
      <c r="I18" s="70" t="n">
        <v>34</v>
      </c>
      <c r="J18" s="70" t="n">
        <v>37</v>
      </c>
      <c r="K18" s="70" t="n">
        <v>8</v>
      </c>
      <c r="L18" s="70" t="n">
        <v>320</v>
      </c>
      <c r="M18" s="70" t="n">
        <v>47</v>
      </c>
      <c r="N18" s="70"/>
      <c r="O18" s="70"/>
      <c r="P18" s="70" t="n">
        <v>5</v>
      </c>
      <c r="Q18" s="70" t="n">
        <v>4</v>
      </c>
      <c r="R18" s="70" t="n">
        <v>11</v>
      </c>
      <c r="S18" s="70" t="n">
        <v>6</v>
      </c>
      <c r="T18" s="70"/>
      <c r="U18" s="70" t="n">
        <v>2</v>
      </c>
      <c r="V18" s="70" t="n">
        <v>28</v>
      </c>
      <c r="W18" s="70" t="n">
        <v>2</v>
      </c>
      <c r="X18" s="179" t="s">
        <v>1434</v>
      </c>
      <c r="Y18" s="68" t="s">
        <v>1402</v>
      </c>
    </row>
    <row r="19" customFormat="false" ht="12.75" hidden="false" customHeight="false" outlineLevel="0" collapsed="false">
      <c r="A19" s="100" t="s">
        <v>1435</v>
      </c>
      <c r="B19" s="179" t="s">
        <v>1436</v>
      </c>
      <c r="C19" s="97" t="n">
        <v>398</v>
      </c>
      <c r="D19" s="70" t="n">
        <v>16</v>
      </c>
      <c r="E19" s="70" t="n">
        <v>49</v>
      </c>
      <c r="F19" s="70" t="n">
        <v>104</v>
      </c>
      <c r="G19" s="70" t="n">
        <v>74</v>
      </c>
      <c r="H19" s="70" t="n">
        <v>85</v>
      </c>
      <c r="I19" s="70" t="n">
        <v>39</v>
      </c>
      <c r="J19" s="70" t="n">
        <v>13</v>
      </c>
      <c r="K19" s="70" t="n">
        <v>6</v>
      </c>
      <c r="L19" s="70" t="n">
        <v>386</v>
      </c>
      <c r="M19" s="70" t="n">
        <v>69</v>
      </c>
      <c r="N19" s="70"/>
      <c r="O19" s="70" t="n">
        <v>1</v>
      </c>
      <c r="P19" s="70" t="n">
        <v>3</v>
      </c>
      <c r="Q19" s="70" t="n">
        <v>3</v>
      </c>
      <c r="R19" s="70" t="n">
        <v>5</v>
      </c>
      <c r="S19" s="70"/>
      <c r="T19" s="70"/>
      <c r="U19" s="70"/>
      <c r="V19" s="70" t="n">
        <v>12</v>
      </c>
      <c r="W19" s="70" t="n">
        <v>1</v>
      </c>
      <c r="X19" s="179" t="s">
        <v>1436</v>
      </c>
      <c r="Y19" s="68" t="s">
        <v>1437</v>
      </c>
    </row>
    <row r="20" customFormat="false" ht="51" hidden="false" customHeight="false" outlineLevel="0" collapsed="false">
      <c r="A20" s="100" t="s">
        <v>1403</v>
      </c>
      <c r="B20" s="179" t="s">
        <v>1438</v>
      </c>
      <c r="C20" s="97" t="n">
        <v>534</v>
      </c>
      <c r="D20" s="70" t="n">
        <v>1</v>
      </c>
      <c r="E20" s="70" t="n">
        <v>10</v>
      </c>
      <c r="F20" s="70" t="n">
        <v>81</v>
      </c>
      <c r="G20" s="70" t="n">
        <v>96</v>
      </c>
      <c r="H20" s="70" t="n">
        <v>180</v>
      </c>
      <c r="I20" s="70" t="n">
        <v>96</v>
      </c>
      <c r="J20" s="70" t="n">
        <v>52</v>
      </c>
      <c r="K20" s="70" t="n">
        <v>16</v>
      </c>
      <c r="L20" s="70" t="n">
        <v>532</v>
      </c>
      <c r="M20" s="70" t="n">
        <v>50</v>
      </c>
      <c r="N20" s="70"/>
      <c r="O20" s="70"/>
      <c r="P20" s="70"/>
      <c r="Q20" s="70"/>
      <c r="R20" s="70" t="n">
        <v>1</v>
      </c>
      <c r="S20" s="70"/>
      <c r="T20" s="70" t="n">
        <v>1</v>
      </c>
      <c r="U20" s="70"/>
      <c r="V20" s="70" t="n">
        <v>2</v>
      </c>
      <c r="W20" s="70"/>
      <c r="X20" s="179" t="s">
        <v>1438</v>
      </c>
      <c r="Y20" s="100" t="s">
        <v>1405</v>
      </c>
    </row>
    <row r="21" customFormat="false" ht="25.5" hidden="false" customHeight="false" outlineLevel="0" collapsed="false">
      <c r="A21" s="100" t="s">
        <v>1406</v>
      </c>
      <c r="B21" s="179" t="s">
        <v>1407</v>
      </c>
      <c r="C21" s="97" t="n">
        <v>2041</v>
      </c>
      <c r="D21" s="70" t="n">
        <v>412</v>
      </c>
      <c r="E21" s="70" t="n">
        <v>404</v>
      </c>
      <c r="F21" s="70" t="n">
        <v>568</v>
      </c>
      <c r="G21" s="70" t="n">
        <v>304</v>
      </c>
      <c r="H21" s="70" t="n">
        <v>214</v>
      </c>
      <c r="I21" s="70" t="n">
        <v>78</v>
      </c>
      <c r="J21" s="70" t="n">
        <v>36</v>
      </c>
      <c r="K21" s="70" t="n">
        <v>10</v>
      </c>
      <c r="L21" s="70" t="n">
        <v>2026</v>
      </c>
      <c r="M21" s="70" t="n">
        <v>550</v>
      </c>
      <c r="N21" s="70"/>
      <c r="O21" s="70" t="n">
        <v>1</v>
      </c>
      <c r="P21" s="70" t="n">
        <v>5</v>
      </c>
      <c r="Q21" s="70" t="n">
        <v>3</v>
      </c>
      <c r="R21" s="70" t="n">
        <v>3</v>
      </c>
      <c r="S21" s="70" t="n">
        <v>2</v>
      </c>
      <c r="T21" s="70" t="n">
        <v>1</v>
      </c>
      <c r="U21" s="70"/>
      <c r="V21" s="70" t="n">
        <v>15</v>
      </c>
      <c r="W21" s="70" t="n">
        <v>2</v>
      </c>
      <c r="X21" s="179" t="s">
        <v>1407</v>
      </c>
      <c r="Y21" s="100" t="s">
        <v>1408</v>
      </c>
    </row>
    <row r="22" customFormat="false" ht="25.5" hidden="false" customHeight="false" outlineLevel="0" collapsed="false">
      <c r="A22" s="100" t="s">
        <v>1409</v>
      </c>
      <c r="B22" s="179" t="s">
        <v>1439</v>
      </c>
      <c r="C22" s="97" t="n">
        <v>33</v>
      </c>
      <c r="D22" s="70" t="n">
        <v>1</v>
      </c>
      <c r="E22" s="70" t="n">
        <v>1</v>
      </c>
      <c r="F22" s="70" t="n">
        <v>7</v>
      </c>
      <c r="G22" s="70" t="n">
        <v>7</v>
      </c>
      <c r="H22" s="70" t="n">
        <v>13</v>
      </c>
      <c r="I22" s="70" t="n">
        <v>1</v>
      </c>
      <c r="J22" s="70" t="n">
        <v>1</v>
      </c>
      <c r="K22" s="70" t="n">
        <v>2</v>
      </c>
      <c r="L22" s="70" t="n">
        <v>33</v>
      </c>
      <c r="M22" s="70" t="n">
        <v>7</v>
      </c>
      <c r="N22" s="70"/>
      <c r="O22" s="70"/>
      <c r="P22" s="70"/>
      <c r="Q22" s="70"/>
      <c r="R22" s="70"/>
      <c r="S22" s="70"/>
      <c r="T22" s="70"/>
      <c r="U22" s="70"/>
      <c r="V22" s="70"/>
      <c r="W22" s="70"/>
      <c r="X22" s="179" t="s">
        <v>1439</v>
      </c>
      <c r="Y22" s="440" t="s">
        <v>1440</v>
      </c>
    </row>
    <row r="23" customFormat="false" ht="12.75" hidden="false" customHeight="false" outlineLevel="0" collapsed="false">
      <c r="A23" s="100" t="s">
        <v>1412</v>
      </c>
      <c r="B23" s="179" t="n">
        <v>62.1</v>
      </c>
      <c r="C23" s="97" t="n">
        <v>2021</v>
      </c>
      <c r="D23" s="70" t="n">
        <v>802</v>
      </c>
      <c r="E23" s="70" t="n">
        <v>525</v>
      </c>
      <c r="F23" s="70" t="n">
        <v>434</v>
      </c>
      <c r="G23" s="70" t="n">
        <v>157</v>
      </c>
      <c r="H23" s="70" t="n">
        <v>65</v>
      </c>
      <c r="I23" s="70" t="n">
        <v>11</v>
      </c>
      <c r="J23" s="70" t="n">
        <v>6</v>
      </c>
      <c r="K23" s="70" t="n">
        <v>1</v>
      </c>
      <c r="L23" s="70" t="n">
        <v>2001</v>
      </c>
      <c r="M23" s="70" t="n">
        <v>323</v>
      </c>
      <c r="N23" s="70" t="n">
        <v>5</v>
      </c>
      <c r="O23" s="70" t="n">
        <v>4</v>
      </c>
      <c r="P23" s="70" t="n">
        <v>5</v>
      </c>
      <c r="Q23" s="70" t="n">
        <v>4</v>
      </c>
      <c r="R23" s="70" t="n">
        <v>1</v>
      </c>
      <c r="S23" s="70"/>
      <c r="T23" s="70"/>
      <c r="U23" s="70" t="n">
        <v>1</v>
      </c>
      <c r="V23" s="70" t="n">
        <v>20</v>
      </c>
      <c r="W23" s="70" t="n">
        <v>4</v>
      </c>
      <c r="X23" s="179" t="n">
        <v>62.1</v>
      </c>
      <c r="Y23" s="440" t="s">
        <v>1413</v>
      </c>
    </row>
    <row r="24" customFormat="false" ht="12.75" hidden="false" customHeight="false" outlineLevel="0" collapsed="false">
      <c r="A24" s="100"/>
      <c r="B24" s="179" t="n">
        <v>62.2</v>
      </c>
      <c r="C24" s="97" t="n">
        <v>300</v>
      </c>
      <c r="D24" s="70" t="n">
        <v>28</v>
      </c>
      <c r="E24" s="70" t="n">
        <v>101</v>
      </c>
      <c r="F24" s="70" t="n">
        <v>108</v>
      </c>
      <c r="G24" s="70" t="n">
        <v>36</v>
      </c>
      <c r="H24" s="70" t="n">
        <v>18</v>
      </c>
      <c r="I24" s="70" t="n">
        <v>8</v>
      </c>
      <c r="J24" s="70" t="n">
        <v>1</v>
      </c>
      <c r="K24" s="70"/>
      <c r="L24" s="70" t="n">
        <v>300</v>
      </c>
      <c r="M24" s="70" t="n">
        <v>25</v>
      </c>
      <c r="N24" s="70"/>
      <c r="O24" s="70"/>
      <c r="P24" s="70"/>
      <c r="Q24" s="70"/>
      <c r="R24" s="70"/>
      <c r="S24" s="70"/>
      <c r="T24" s="70"/>
      <c r="U24" s="70"/>
      <c r="V24" s="70"/>
      <c r="W24" s="70"/>
      <c r="X24" s="179" t="n">
        <v>62.2</v>
      </c>
      <c r="Y24" s="440"/>
    </row>
    <row r="25" customFormat="false" ht="25.5" hidden="false" customHeight="false" outlineLevel="0" collapsed="false">
      <c r="A25" s="100" t="s">
        <v>1414</v>
      </c>
      <c r="B25" s="179" t="s">
        <v>1415</v>
      </c>
      <c r="C25" s="97" t="n">
        <v>1109</v>
      </c>
      <c r="D25" s="70" t="n">
        <v>82</v>
      </c>
      <c r="E25" s="70" t="n">
        <v>161</v>
      </c>
      <c r="F25" s="70" t="n">
        <v>347</v>
      </c>
      <c r="G25" s="70" t="n">
        <v>191</v>
      </c>
      <c r="H25" s="70" t="n">
        <v>174</v>
      </c>
      <c r="I25" s="70" t="n">
        <v>88</v>
      </c>
      <c r="J25" s="70" t="n">
        <v>36</v>
      </c>
      <c r="K25" s="70" t="n">
        <v>8</v>
      </c>
      <c r="L25" s="70" t="n">
        <v>1087</v>
      </c>
      <c r="M25" s="70" t="n">
        <v>214</v>
      </c>
      <c r="N25" s="70"/>
      <c r="O25" s="70" t="n">
        <v>1</v>
      </c>
      <c r="P25" s="70" t="n">
        <v>5</v>
      </c>
      <c r="Q25" s="70" t="n">
        <v>8</v>
      </c>
      <c r="R25" s="70" t="n">
        <v>5</v>
      </c>
      <c r="S25" s="70" t="n">
        <v>3</v>
      </c>
      <c r="T25" s="70"/>
      <c r="U25" s="70"/>
      <c r="V25" s="70" t="n">
        <v>22</v>
      </c>
      <c r="W25" s="70"/>
      <c r="X25" s="179" t="s">
        <v>1415</v>
      </c>
      <c r="Y25" s="100" t="s">
        <v>1416</v>
      </c>
    </row>
    <row r="26" customFormat="false" ht="12.75" hidden="false" customHeight="false" outlineLevel="0" collapsed="false">
      <c r="A26" s="75" t="s">
        <v>1417</v>
      </c>
      <c r="B26" s="188" t="n">
        <v>64</v>
      </c>
      <c r="C26" s="101" t="n">
        <v>19</v>
      </c>
      <c r="D26" s="77" t="n">
        <v>4</v>
      </c>
      <c r="E26" s="77" t="n">
        <v>5</v>
      </c>
      <c r="F26" s="77" t="n">
        <v>3</v>
      </c>
      <c r="G26" s="77" t="n">
        <v>2</v>
      </c>
      <c r="H26" s="77" t="n">
        <v>3</v>
      </c>
      <c r="I26" s="77" t="n">
        <v>1</v>
      </c>
      <c r="J26" s="77" t="n">
        <v>1</v>
      </c>
      <c r="K26" s="77"/>
      <c r="L26" s="77" t="n">
        <v>19</v>
      </c>
      <c r="M26" s="77" t="n">
        <v>1</v>
      </c>
      <c r="N26" s="77"/>
      <c r="O26" s="77"/>
      <c r="P26" s="77"/>
      <c r="Q26" s="77"/>
      <c r="R26" s="77"/>
      <c r="S26" s="77"/>
      <c r="T26" s="77"/>
      <c r="U26" s="77"/>
      <c r="V26" s="77"/>
      <c r="W26" s="77"/>
      <c r="X26" s="188" t="n">
        <v>64</v>
      </c>
      <c r="Y26" s="82" t="s">
        <v>1418</v>
      </c>
    </row>
    <row r="27" customFormat="false" ht="87.75" hidden="false" customHeight="true" outlineLevel="0" collapsed="false">
      <c r="A27" s="22" t="s">
        <v>1441</v>
      </c>
      <c r="B27" s="22"/>
      <c r="C27" s="22"/>
      <c r="D27" s="22"/>
      <c r="E27" s="22"/>
      <c r="F27" s="22"/>
      <c r="G27" s="22"/>
      <c r="H27" s="22"/>
      <c r="I27" s="22"/>
      <c r="J27" s="22"/>
      <c r="K27" s="22"/>
      <c r="L27" s="22"/>
      <c r="M27" s="22"/>
      <c r="N27" s="22" t="s">
        <v>1442</v>
      </c>
      <c r="O27" s="22"/>
      <c r="P27" s="22"/>
      <c r="Q27" s="22"/>
      <c r="R27" s="22"/>
      <c r="S27" s="22"/>
      <c r="T27" s="22"/>
      <c r="U27" s="22"/>
      <c r="V27" s="22"/>
      <c r="W27" s="22"/>
      <c r="X27" s="22"/>
      <c r="Y27" s="22"/>
    </row>
  </sheetData>
  <sheetProtection sheet="true" objects="true" scenarios="true"/>
  <mergeCells count="12">
    <mergeCell ref="A1:Y1"/>
    <mergeCell ref="B2:B4"/>
    <mergeCell ref="C2:M2"/>
    <mergeCell ref="N2:W2"/>
    <mergeCell ref="X2:X4"/>
    <mergeCell ref="A3:A4"/>
    <mergeCell ref="C3:C4"/>
    <mergeCell ref="D3:M3"/>
    <mergeCell ref="N3:W3"/>
    <mergeCell ref="Y3:Y4"/>
    <mergeCell ref="A27:M27"/>
    <mergeCell ref="N27:Y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8" width="24.7"/>
    <col collapsed="false" customWidth="true" hidden="false" outlineLevel="0" max="11" min="2" style="38" width="9.7"/>
    <col collapsed="false" customWidth="true" hidden="false" outlineLevel="0" max="12" min="12" style="38" width="24.7"/>
    <col collapsed="false" customWidth="false" hidden="false" outlineLevel="0" max="257" min="13" style="4" width="11.42"/>
  </cols>
  <sheetData>
    <row r="1" customFormat="false" ht="36" hidden="false" customHeight="true" outlineLevel="0" collapsed="false">
      <c r="A1" s="22" t="s">
        <v>1443</v>
      </c>
      <c r="B1" s="22"/>
      <c r="C1" s="22"/>
      <c r="D1" s="22"/>
      <c r="E1" s="22"/>
      <c r="F1" s="22"/>
      <c r="G1" s="22"/>
      <c r="H1" s="22"/>
      <c r="I1" s="22"/>
      <c r="J1" s="22"/>
      <c r="K1" s="22"/>
      <c r="L1" s="22"/>
    </row>
    <row r="2" customFormat="false" ht="27" hidden="false" customHeight="true" outlineLevel="0" collapsed="false">
      <c r="A2" s="261" t="n">
        <v>30</v>
      </c>
      <c r="B2" s="28" t="s">
        <v>1444</v>
      </c>
      <c r="C2" s="28"/>
      <c r="D2" s="28"/>
      <c r="E2" s="28"/>
      <c r="F2" s="28"/>
      <c r="G2" s="24" t="s">
        <v>1259</v>
      </c>
      <c r="H2" s="24"/>
      <c r="I2" s="24"/>
      <c r="J2" s="24"/>
      <c r="K2" s="24"/>
      <c r="L2" s="25" t="n">
        <v>30</v>
      </c>
    </row>
    <row r="3" customFormat="false" ht="23.1" hidden="false" customHeight="true" outlineLevel="0" collapsed="false">
      <c r="A3" s="26" t="s">
        <v>1445</v>
      </c>
      <c r="B3" s="22" t="s">
        <v>45</v>
      </c>
      <c r="C3" s="22" t="s">
        <v>50</v>
      </c>
      <c r="D3" s="22"/>
      <c r="E3" s="22" t="s">
        <v>1446</v>
      </c>
      <c r="F3" s="22" t="s">
        <v>1262</v>
      </c>
      <c r="G3" s="24" t="s">
        <v>1447</v>
      </c>
      <c r="H3" s="24"/>
      <c r="I3" s="28" t="s">
        <v>1448</v>
      </c>
      <c r="J3" s="28" t="s">
        <v>1449</v>
      </c>
      <c r="K3" s="443" t="s">
        <v>460</v>
      </c>
      <c r="L3" s="26" t="s">
        <v>1450</v>
      </c>
    </row>
    <row r="4" customFormat="false" ht="67.5" hidden="false" customHeight="true" outlineLevel="0" collapsed="false">
      <c r="A4" s="26"/>
      <c r="B4" s="22"/>
      <c r="C4" s="264" t="s">
        <v>1341</v>
      </c>
      <c r="D4" s="264" t="s">
        <v>1342</v>
      </c>
      <c r="E4" s="22"/>
      <c r="F4" s="22"/>
      <c r="G4" s="90" t="s">
        <v>45</v>
      </c>
      <c r="H4" s="156" t="s">
        <v>1451</v>
      </c>
      <c r="I4" s="28"/>
      <c r="J4" s="28"/>
      <c r="K4" s="443"/>
      <c r="L4" s="26"/>
    </row>
    <row r="5" s="322" customFormat="true" ht="25.5" hidden="false" customHeight="false" outlineLevel="0" collapsed="false">
      <c r="A5" s="444" t="s">
        <v>1452</v>
      </c>
      <c r="B5" s="445" t="n">
        <v>474</v>
      </c>
      <c r="C5" s="446" t="n">
        <v>109</v>
      </c>
      <c r="D5" s="446" t="n">
        <v>433</v>
      </c>
      <c r="E5" s="446" t="n">
        <v>68</v>
      </c>
      <c r="F5" s="446" t="n">
        <v>178</v>
      </c>
      <c r="G5" s="446" t="n">
        <v>199</v>
      </c>
      <c r="H5" s="446" t="n">
        <v>167</v>
      </c>
      <c r="I5" s="446" t="n">
        <v>9</v>
      </c>
      <c r="J5" s="446" t="n">
        <v>1</v>
      </c>
      <c r="K5" s="447" t="n">
        <v>265</v>
      </c>
      <c r="L5" s="448" t="s">
        <v>1453</v>
      </c>
    </row>
    <row r="6" customFormat="false" ht="12.75" hidden="false" customHeight="false" outlineLevel="0" collapsed="false">
      <c r="A6" s="171" t="s">
        <v>1454</v>
      </c>
      <c r="B6" s="344" t="n">
        <v>29</v>
      </c>
      <c r="C6" s="345"/>
      <c r="D6" s="345" t="n">
        <v>1</v>
      </c>
      <c r="E6" s="345" t="n">
        <v>3</v>
      </c>
      <c r="F6" s="345" t="n">
        <v>20</v>
      </c>
      <c r="G6" s="345" t="n">
        <v>4</v>
      </c>
      <c r="H6" s="345" t="n">
        <v>1</v>
      </c>
      <c r="I6" s="345"/>
      <c r="J6" s="345"/>
      <c r="K6" s="346" t="n">
        <v>25</v>
      </c>
      <c r="L6" s="68" t="s">
        <v>1455</v>
      </c>
    </row>
    <row r="7" customFormat="false" ht="27" hidden="false" customHeight="true" outlineLevel="0" collapsed="false">
      <c r="A7" s="171" t="s">
        <v>1456</v>
      </c>
      <c r="B7" s="344" t="n">
        <v>23</v>
      </c>
      <c r="C7" s="345" t="n">
        <v>1</v>
      </c>
      <c r="D7" s="345" t="n">
        <v>2</v>
      </c>
      <c r="E7" s="345" t="n">
        <v>1</v>
      </c>
      <c r="F7" s="345" t="n">
        <v>15</v>
      </c>
      <c r="G7" s="345"/>
      <c r="H7" s="345"/>
      <c r="I7" s="345" t="n">
        <v>1</v>
      </c>
      <c r="J7" s="345"/>
      <c r="K7" s="346" t="n">
        <v>22</v>
      </c>
      <c r="L7" s="100" t="s">
        <v>1457</v>
      </c>
    </row>
    <row r="8" customFormat="false" ht="42" hidden="false" customHeight="true" outlineLevel="0" collapsed="false">
      <c r="A8" s="201" t="s">
        <v>1458</v>
      </c>
      <c r="B8" s="344" t="n">
        <v>69</v>
      </c>
      <c r="C8" s="345" t="n">
        <v>3</v>
      </c>
      <c r="D8" s="345" t="n">
        <v>2</v>
      </c>
      <c r="E8" s="345" t="n">
        <v>1</v>
      </c>
      <c r="F8" s="345" t="n">
        <v>38</v>
      </c>
      <c r="G8" s="345"/>
      <c r="H8" s="345"/>
      <c r="I8" s="345" t="n">
        <v>1</v>
      </c>
      <c r="J8" s="345"/>
      <c r="K8" s="346" t="n">
        <v>68</v>
      </c>
      <c r="L8" s="100" t="s">
        <v>1459</v>
      </c>
    </row>
    <row r="9" customFormat="false" ht="12.75" hidden="false" customHeight="false" outlineLevel="0" collapsed="false">
      <c r="A9" s="171" t="s">
        <v>1460</v>
      </c>
      <c r="B9" s="344" t="n">
        <v>15</v>
      </c>
      <c r="C9" s="345" t="n">
        <v>4</v>
      </c>
      <c r="D9" s="345" t="n">
        <v>1</v>
      </c>
      <c r="E9" s="345"/>
      <c r="F9" s="345" t="n">
        <v>8</v>
      </c>
      <c r="G9" s="345" t="n">
        <v>1</v>
      </c>
      <c r="H9" s="345"/>
      <c r="I9" s="345"/>
      <c r="J9" s="345"/>
      <c r="K9" s="346" t="n">
        <v>14</v>
      </c>
      <c r="L9" s="68" t="s">
        <v>1461</v>
      </c>
    </row>
    <row r="10" customFormat="false" ht="24.75" hidden="false" customHeight="true" outlineLevel="0" collapsed="false">
      <c r="A10" s="171" t="s">
        <v>1462</v>
      </c>
      <c r="B10" s="344" t="n">
        <v>818</v>
      </c>
      <c r="C10" s="345"/>
      <c r="D10" s="345"/>
      <c r="E10" s="345" t="n">
        <v>480</v>
      </c>
      <c r="F10" s="345" t="n">
        <v>576</v>
      </c>
      <c r="G10" s="345"/>
      <c r="H10" s="345"/>
      <c r="I10" s="345" t="n">
        <v>817</v>
      </c>
      <c r="J10" s="345"/>
      <c r="K10" s="346" t="n">
        <v>1</v>
      </c>
      <c r="L10" s="100" t="s">
        <v>1463</v>
      </c>
    </row>
    <row r="11" customFormat="false" ht="12.75" hidden="false" customHeight="false" outlineLevel="0" collapsed="false">
      <c r="A11" s="171" t="s">
        <v>1464</v>
      </c>
      <c r="B11" s="344" t="n">
        <v>19</v>
      </c>
      <c r="C11" s="345"/>
      <c r="D11" s="345"/>
      <c r="E11" s="345"/>
      <c r="F11" s="345" t="n">
        <v>8</v>
      </c>
      <c r="G11" s="345"/>
      <c r="H11" s="345"/>
      <c r="I11" s="345"/>
      <c r="J11" s="345"/>
      <c r="K11" s="346" t="n">
        <v>19</v>
      </c>
      <c r="L11" s="68" t="s">
        <v>1465</v>
      </c>
    </row>
    <row r="12" customFormat="false" ht="12.75" hidden="false" customHeight="false" outlineLevel="0" collapsed="false">
      <c r="A12" s="171" t="s">
        <v>1466</v>
      </c>
      <c r="B12" s="344" t="n">
        <v>5</v>
      </c>
      <c r="C12" s="345"/>
      <c r="D12" s="345"/>
      <c r="E12" s="345"/>
      <c r="F12" s="345" t="n">
        <v>1</v>
      </c>
      <c r="G12" s="345"/>
      <c r="H12" s="345"/>
      <c r="I12" s="345" t="n">
        <v>1</v>
      </c>
      <c r="J12" s="345"/>
      <c r="K12" s="346" t="n">
        <v>4</v>
      </c>
      <c r="L12" s="68" t="s">
        <v>1467</v>
      </c>
    </row>
    <row r="13" customFormat="false" ht="12.75" hidden="false" customHeight="false" outlineLevel="0" collapsed="false">
      <c r="A13" s="171" t="s">
        <v>1468</v>
      </c>
      <c r="B13" s="344" t="n">
        <v>7</v>
      </c>
      <c r="C13" s="345"/>
      <c r="D13" s="345" t="n">
        <v>1</v>
      </c>
      <c r="E13" s="345"/>
      <c r="F13" s="345" t="n">
        <v>3</v>
      </c>
      <c r="G13" s="345"/>
      <c r="H13" s="345"/>
      <c r="I13" s="345"/>
      <c r="J13" s="345"/>
      <c r="K13" s="346" t="n">
        <v>7</v>
      </c>
      <c r="L13" s="68" t="s">
        <v>1469</v>
      </c>
    </row>
    <row r="14" customFormat="false" ht="12.75" hidden="false" customHeight="false" outlineLevel="0" collapsed="false">
      <c r="A14" s="201" t="s">
        <v>1470</v>
      </c>
      <c r="B14" s="344" t="n">
        <v>30</v>
      </c>
      <c r="C14" s="345"/>
      <c r="D14" s="345" t="n">
        <v>1</v>
      </c>
      <c r="E14" s="345"/>
      <c r="F14" s="345" t="n">
        <v>12</v>
      </c>
      <c r="G14" s="345"/>
      <c r="H14" s="345"/>
      <c r="I14" s="345"/>
      <c r="J14" s="345"/>
      <c r="K14" s="346" t="n">
        <v>30</v>
      </c>
      <c r="L14" s="100" t="s">
        <v>1471</v>
      </c>
    </row>
    <row r="15" customFormat="false" ht="41.25" hidden="false" customHeight="true" outlineLevel="0" collapsed="false">
      <c r="A15" s="201" t="s">
        <v>1472</v>
      </c>
      <c r="B15" s="344" t="n">
        <v>6</v>
      </c>
      <c r="C15" s="345" t="n">
        <v>1</v>
      </c>
      <c r="D15" s="345"/>
      <c r="E15" s="345"/>
      <c r="F15" s="345" t="n">
        <v>5</v>
      </c>
      <c r="G15" s="345"/>
      <c r="H15" s="345"/>
      <c r="I15" s="345"/>
      <c r="J15" s="345"/>
      <c r="K15" s="346" t="n">
        <v>6</v>
      </c>
      <c r="L15" s="100" t="s">
        <v>1473</v>
      </c>
    </row>
    <row r="16" customFormat="false" ht="24.75" hidden="false" customHeight="true" outlineLevel="0" collapsed="false">
      <c r="A16" s="201" t="s">
        <v>1474</v>
      </c>
      <c r="B16" s="344" t="n">
        <v>8</v>
      </c>
      <c r="C16" s="345" t="n">
        <v>1</v>
      </c>
      <c r="D16" s="345"/>
      <c r="E16" s="345" t="n">
        <v>1</v>
      </c>
      <c r="F16" s="345" t="n">
        <v>3</v>
      </c>
      <c r="G16" s="345"/>
      <c r="H16" s="345"/>
      <c r="I16" s="345" t="n">
        <v>1</v>
      </c>
      <c r="J16" s="345"/>
      <c r="K16" s="346" t="n">
        <v>7</v>
      </c>
      <c r="L16" s="440" t="s">
        <v>1475</v>
      </c>
    </row>
    <row r="17" customFormat="false" ht="25.5" hidden="false" customHeight="false" outlineLevel="0" collapsed="false">
      <c r="A17" s="201" t="s">
        <v>1476</v>
      </c>
      <c r="B17" s="344" t="n">
        <v>102</v>
      </c>
      <c r="C17" s="345" t="n">
        <v>10</v>
      </c>
      <c r="D17" s="345" t="n">
        <v>2</v>
      </c>
      <c r="E17" s="345" t="n">
        <v>12</v>
      </c>
      <c r="F17" s="345" t="n">
        <v>70</v>
      </c>
      <c r="G17" s="345" t="n">
        <v>17</v>
      </c>
      <c r="H17" s="345" t="n">
        <v>13</v>
      </c>
      <c r="I17" s="345" t="n">
        <v>1</v>
      </c>
      <c r="J17" s="345"/>
      <c r="K17" s="346" t="n">
        <v>84</v>
      </c>
      <c r="L17" s="100" t="s">
        <v>1477</v>
      </c>
    </row>
    <row r="18" customFormat="false" ht="12.75" hidden="false" customHeight="false" outlineLevel="0" collapsed="false">
      <c r="A18" s="171" t="s">
        <v>1478</v>
      </c>
      <c r="B18" s="344" t="n">
        <v>3</v>
      </c>
      <c r="C18" s="345" t="n">
        <v>1</v>
      </c>
      <c r="D18" s="345"/>
      <c r="E18" s="345"/>
      <c r="F18" s="345" t="n">
        <v>1</v>
      </c>
      <c r="G18" s="345"/>
      <c r="H18" s="345"/>
      <c r="I18" s="345"/>
      <c r="J18" s="345"/>
      <c r="K18" s="346" t="n">
        <v>3</v>
      </c>
      <c r="L18" s="100" t="s">
        <v>1479</v>
      </c>
    </row>
    <row r="19" customFormat="false" ht="12.75" hidden="false" customHeight="false" outlineLevel="0" collapsed="false">
      <c r="A19" s="171" t="s">
        <v>1480</v>
      </c>
      <c r="B19" s="344" t="n">
        <v>3</v>
      </c>
      <c r="C19" s="345"/>
      <c r="D19" s="345"/>
      <c r="E19" s="345"/>
      <c r="F19" s="345" t="n">
        <v>2</v>
      </c>
      <c r="G19" s="345"/>
      <c r="H19" s="345"/>
      <c r="I19" s="345"/>
      <c r="J19" s="345"/>
      <c r="K19" s="346" t="n">
        <v>3</v>
      </c>
      <c r="L19" s="100" t="s">
        <v>1481</v>
      </c>
    </row>
    <row r="20" customFormat="false" ht="12.75" hidden="false" customHeight="true" outlineLevel="0" collapsed="false">
      <c r="A20" s="171" t="s">
        <v>1482</v>
      </c>
      <c r="B20" s="344" t="n">
        <v>6</v>
      </c>
      <c r="C20" s="345"/>
      <c r="D20" s="345"/>
      <c r="E20" s="345"/>
      <c r="F20" s="345" t="n">
        <v>1</v>
      </c>
      <c r="G20" s="345"/>
      <c r="H20" s="345"/>
      <c r="I20" s="345"/>
      <c r="J20" s="345"/>
      <c r="K20" s="346" t="n">
        <v>6</v>
      </c>
      <c r="L20" s="68" t="s">
        <v>1483</v>
      </c>
    </row>
    <row r="21" customFormat="false" ht="12.75" hidden="false" customHeight="false" outlineLevel="0" collapsed="false">
      <c r="A21" s="171" t="s">
        <v>1484</v>
      </c>
      <c r="B21" s="344" t="n">
        <v>28</v>
      </c>
      <c r="C21" s="345"/>
      <c r="D21" s="345" t="n">
        <v>1</v>
      </c>
      <c r="E21" s="345" t="n">
        <v>1</v>
      </c>
      <c r="F21" s="345" t="n">
        <v>14</v>
      </c>
      <c r="G21" s="345" t="n">
        <v>1</v>
      </c>
      <c r="H21" s="345" t="n">
        <v>1</v>
      </c>
      <c r="I21" s="345"/>
      <c r="J21" s="345"/>
      <c r="K21" s="346" t="n">
        <v>27</v>
      </c>
      <c r="L21" s="68" t="s">
        <v>1485</v>
      </c>
    </row>
    <row r="22" customFormat="false" ht="24.75" hidden="false" customHeight="true" outlineLevel="0" collapsed="false">
      <c r="A22" s="201" t="s">
        <v>1486</v>
      </c>
      <c r="B22" s="344" t="n">
        <v>7</v>
      </c>
      <c r="C22" s="345"/>
      <c r="D22" s="345"/>
      <c r="E22" s="345" t="n">
        <v>1</v>
      </c>
      <c r="F22" s="345" t="n">
        <v>5</v>
      </c>
      <c r="G22" s="345"/>
      <c r="H22" s="345"/>
      <c r="I22" s="345" t="n">
        <v>1</v>
      </c>
      <c r="J22" s="345"/>
      <c r="K22" s="346" t="n">
        <v>6</v>
      </c>
      <c r="L22" s="100" t="s">
        <v>1487</v>
      </c>
    </row>
    <row r="23" customFormat="false" ht="25.5" hidden="false" customHeight="false" outlineLevel="0" collapsed="false">
      <c r="A23" s="201" t="s">
        <v>1488</v>
      </c>
      <c r="B23" s="344" t="n">
        <v>4</v>
      </c>
      <c r="C23" s="345"/>
      <c r="D23" s="345"/>
      <c r="E23" s="345" t="n">
        <v>1</v>
      </c>
      <c r="F23" s="345" t="n">
        <v>2</v>
      </c>
      <c r="G23" s="345" t="n">
        <v>1</v>
      </c>
      <c r="H23" s="345"/>
      <c r="I23" s="345"/>
      <c r="J23" s="345"/>
      <c r="K23" s="346" t="n">
        <v>3</v>
      </c>
      <c r="L23" s="100" t="s">
        <v>1489</v>
      </c>
    </row>
    <row r="24" customFormat="false" ht="12.75" hidden="false" customHeight="false" outlineLevel="0" collapsed="false">
      <c r="A24" s="171" t="s">
        <v>1490</v>
      </c>
      <c r="B24" s="344" t="n">
        <v>23</v>
      </c>
      <c r="C24" s="345" t="n">
        <v>1</v>
      </c>
      <c r="D24" s="345"/>
      <c r="E24" s="345"/>
      <c r="F24" s="345" t="n">
        <v>10</v>
      </c>
      <c r="G24" s="345"/>
      <c r="H24" s="345"/>
      <c r="I24" s="345"/>
      <c r="J24" s="345"/>
      <c r="K24" s="346" t="n">
        <v>23</v>
      </c>
      <c r="L24" s="68" t="s">
        <v>1491</v>
      </c>
    </row>
    <row r="25" customFormat="false" ht="25.5" hidden="false" customHeight="false" outlineLevel="0" collapsed="false">
      <c r="A25" s="171" t="s">
        <v>1492</v>
      </c>
      <c r="B25" s="344" t="n">
        <v>276</v>
      </c>
      <c r="C25" s="345" t="n">
        <v>3</v>
      </c>
      <c r="D25" s="345" t="n">
        <v>42</v>
      </c>
      <c r="E25" s="345" t="n">
        <v>1</v>
      </c>
      <c r="F25" s="345" t="n">
        <v>93</v>
      </c>
      <c r="G25" s="345" t="n">
        <v>3</v>
      </c>
      <c r="H25" s="345" t="n">
        <v>2</v>
      </c>
      <c r="I25" s="345"/>
      <c r="J25" s="345"/>
      <c r="K25" s="346" t="n">
        <v>273</v>
      </c>
      <c r="L25" s="100" t="s">
        <v>1493</v>
      </c>
    </row>
    <row r="26" customFormat="false" ht="12.75" hidden="false" customHeight="false" outlineLevel="0" collapsed="false">
      <c r="A26" s="171" t="s">
        <v>1494</v>
      </c>
      <c r="B26" s="344" t="n">
        <v>23</v>
      </c>
      <c r="C26" s="345"/>
      <c r="D26" s="345" t="n">
        <v>7</v>
      </c>
      <c r="E26" s="345"/>
      <c r="F26" s="345" t="n">
        <v>6</v>
      </c>
      <c r="G26" s="345"/>
      <c r="H26" s="345"/>
      <c r="I26" s="345"/>
      <c r="J26" s="345"/>
      <c r="K26" s="346" t="n">
        <v>23</v>
      </c>
      <c r="L26" s="68" t="s">
        <v>1495</v>
      </c>
    </row>
    <row r="27" customFormat="false" ht="12.75" hidden="false" customHeight="false" outlineLevel="0" collapsed="false">
      <c r="A27" s="171" t="s">
        <v>1496</v>
      </c>
      <c r="B27" s="344" t="n">
        <v>67</v>
      </c>
      <c r="C27" s="345"/>
      <c r="D27" s="345" t="n">
        <v>5</v>
      </c>
      <c r="E27" s="345"/>
      <c r="F27" s="345" t="n">
        <v>27</v>
      </c>
      <c r="G27" s="345"/>
      <c r="H27" s="345"/>
      <c r="I27" s="345"/>
      <c r="J27" s="345"/>
      <c r="K27" s="346" t="n">
        <v>67</v>
      </c>
      <c r="L27" s="68" t="s">
        <v>1497</v>
      </c>
    </row>
    <row r="28" customFormat="false" ht="25.5" hidden="false" customHeight="true" outlineLevel="0" collapsed="false">
      <c r="A28" s="201" t="s">
        <v>1498</v>
      </c>
      <c r="B28" s="344" t="n">
        <v>3</v>
      </c>
      <c r="C28" s="345"/>
      <c r="D28" s="345" t="n">
        <v>1</v>
      </c>
      <c r="E28" s="345"/>
      <c r="F28" s="345" t="n">
        <v>3</v>
      </c>
      <c r="G28" s="345"/>
      <c r="H28" s="345"/>
      <c r="I28" s="345"/>
      <c r="J28" s="345"/>
      <c r="K28" s="346" t="n">
        <v>3</v>
      </c>
      <c r="L28" s="100" t="s">
        <v>1499</v>
      </c>
    </row>
    <row r="29" customFormat="false" ht="12.75" hidden="false" customHeight="false" outlineLevel="0" collapsed="false">
      <c r="A29" s="171" t="s">
        <v>1500</v>
      </c>
      <c r="B29" s="344" t="n">
        <v>38</v>
      </c>
      <c r="C29" s="345" t="n">
        <v>3</v>
      </c>
      <c r="D29" s="345"/>
      <c r="E29" s="345" t="n">
        <v>1</v>
      </c>
      <c r="F29" s="345" t="n">
        <v>31</v>
      </c>
      <c r="G29" s="345"/>
      <c r="H29" s="345"/>
      <c r="I29" s="345" t="n">
        <v>1</v>
      </c>
      <c r="J29" s="345"/>
      <c r="K29" s="346" t="n">
        <v>37</v>
      </c>
      <c r="L29" s="68" t="s">
        <v>1501</v>
      </c>
    </row>
    <row r="30" customFormat="false" ht="25.5" hidden="false" customHeight="false" outlineLevel="0" collapsed="false">
      <c r="A30" s="201" t="s">
        <v>1502</v>
      </c>
      <c r="B30" s="344" t="n">
        <v>9</v>
      </c>
      <c r="C30" s="345"/>
      <c r="D30" s="345" t="n">
        <v>3</v>
      </c>
      <c r="E30" s="345"/>
      <c r="F30" s="345" t="n">
        <v>3</v>
      </c>
      <c r="G30" s="345"/>
      <c r="H30" s="345"/>
      <c r="I30" s="345"/>
      <c r="J30" s="345"/>
      <c r="K30" s="346" t="n">
        <v>9</v>
      </c>
      <c r="L30" s="100" t="s">
        <v>1503</v>
      </c>
    </row>
    <row r="31" customFormat="false" ht="12.75" hidden="false" customHeight="false" outlineLevel="0" collapsed="false">
      <c r="A31" s="201" t="s">
        <v>1504</v>
      </c>
      <c r="B31" s="344" t="n">
        <v>5</v>
      </c>
      <c r="C31" s="345"/>
      <c r="D31" s="345"/>
      <c r="E31" s="345"/>
      <c r="F31" s="345" t="n">
        <v>2</v>
      </c>
      <c r="G31" s="345"/>
      <c r="H31" s="345"/>
      <c r="I31" s="345"/>
      <c r="J31" s="345"/>
      <c r="K31" s="346" t="n">
        <v>5</v>
      </c>
      <c r="L31" s="100" t="s">
        <v>1505</v>
      </c>
    </row>
    <row r="32" customFormat="false" ht="12.75" hidden="false" customHeight="false" outlineLevel="0" collapsed="false">
      <c r="A32" s="201" t="s">
        <v>1506</v>
      </c>
      <c r="B32" s="344" t="n">
        <v>5</v>
      </c>
      <c r="C32" s="345"/>
      <c r="D32" s="345"/>
      <c r="E32" s="345"/>
      <c r="F32" s="345" t="n">
        <v>1</v>
      </c>
      <c r="G32" s="345"/>
      <c r="H32" s="345"/>
      <c r="I32" s="345"/>
      <c r="J32" s="345"/>
      <c r="K32" s="346" t="n">
        <v>5</v>
      </c>
      <c r="L32" s="100" t="s">
        <v>1507</v>
      </c>
    </row>
    <row r="33" customFormat="false" ht="25.5" hidden="false" customHeight="false" outlineLevel="0" collapsed="false">
      <c r="A33" s="201" t="s">
        <v>1508</v>
      </c>
      <c r="B33" s="344" t="n">
        <v>11</v>
      </c>
      <c r="C33" s="345" t="n">
        <v>4</v>
      </c>
      <c r="D33" s="345"/>
      <c r="E33" s="345"/>
      <c r="F33" s="345" t="n">
        <v>9</v>
      </c>
      <c r="G33" s="345"/>
      <c r="H33" s="345"/>
      <c r="I33" s="345"/>
      <c r="J33" s="345"/>
      <c r="K33" s="346" t="n">
        <v>11</v>
      </c>
      <c r="L33" s="100" t="s">
        <v>1509</v>
      </c>
    </row>
    <row r="34" customFormat="false" ht="12.75" hidden="false" customHeight="false" outlineLevel="0" collapsed="false">
      <c r="A34" s="201" t="s">
        <v>1510</v>
      </c>
      <c r="B34" s="435" t="n">
        <v>16</v>
      </c>
      <c r="C34" s="421" t="n">
        <v>3</v>
      </c>
      <c r="D34" s="421" t="n">
        <v>2</v>
      </c>
      <c r="E34" s="421" t="n">
        <v>3</v>
      </c>
      <c r="F34" s="421" t="n">
        <v>7</v>
      </c>
      <c r="G34" s="421" t="n">
        <v>2</v>
      </c>
      <c r="H34" s="421" t="n">
        <v>1</v>
      </c>
      <c r="I34" s="421" t="n">
        <v>1</v>
      </c>
      <c r="J34" s="421"/>
      <c r="K34" s="422" t="n">
        <v>13</v>
      </c>
      <c r="L34" s="130" t="s">
        <v>88</v>
      </c>
    </row>
    <row r="35" customFormat="false" ht="25.5" hidden="false" customHeight="true" outlineLevel="0" collapsed="false">
      <c r="A35" s="194" t="s">
        <v>45</v>
      </c>
      <c r="B35" s="449" t="n">
        <v>2132</v>
      </c>
      <c r="C35" s="449" t="n">
        <v>144</v>
      </c>
      <c r="D35" s="449" t="n">
        <v>504</v>
      </c>
      <c r="E35" s="449" t="n">
        <v>574</v>
      </c>
      <c r="F35" s="449" t="n">
        <v>1154</v>
      </c>
      <c r="G35" s="449" t="n">
        <v>228</v>
      </c>
      <c r="H35" s="449" t="n">
        <v>185</v>
      </c>
      <c r="I35" s="449" t="n">
        <v>834</v>
      </c>
      <c r="J35" s="449" t="n">
        <v>1</v>
      </c>
      <c r="K35" s="450" t="n">
        <v>1069</v>
      </c>
      <c r="L35" s="429" t="s">
        <v>45</v>
      </c>
    </row>
    <row r="36" customFormat="false" ht="58.5" hidden="false" customHeight="true" outlineLevel="0" collapsed="false">
      <c r="A36" s="28" t="s">
        <v>1511</v>
      </c>
      <c r="B36" s="28"/>
      <c r="C36" s="28"/>
      <c r="D36" s="28"/>
      <c r="E36" s="28"/>
      <c r="F36" s="28"/>
      <c r="G36" s="28"/>
      <c r="H36" s="28"/>
      <c r="I36" s="28"/>
      <c r="J36" s="28"/>
      <c r="K36" s="28"/>
      <c r="L36" s="28"/>
    </row>
  </sheetData>
  <sheetProtection sheet="true" objects="true" scenarios="true"/>
  <mergeCells count="14">
    <mergeCell ref="A1:L1"/>
    <mergeCell ref="B2:F2"/>
    <mergeCell ref="G2:K2"/>
    <mergeCell ref="A3:A4"/>
    <mergeCell ref="B3:B4"/>
    <mergeCell ref="C3:D3"/>
    <mergeCell ref="E3:E4"/>
    <mergeCell ref="F3:F4"/>
    <mergeCell ref="G3:H3"/>
    <mergeCell ref="I3:I4"/>
    <mergeCell ref="J3:J4"/>
    <mergeCell ref="K3:K4"/>
    <mergeCell ref="L3:L4"/>
    <mergeCell ref="A36:L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9T09:38:08Z</dcterms:created>
  <dc:creator>BZBC, Client Factory</dc:creator>
  <dc:description/>
  <dc:language>en-US</dc:language>
  <cp:lastModifiedBy>Nathalie Kuttel</cp:lastModifiedBy>
  <cp:lastPrinted>2005-01-04T10:20:12Z</cp:lastPrinted>
  <dcterms:modified xsi:type="dcterms:W3CDTF">2007-05-10T07:35:27Z</dcterms:modified>
  <cp:revision>0</cp:revision>
  <dc:subject/>
  <dc:title/>
</cp:coreProperties>
</file>